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881">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ortho - treat fx-disloc - hip-femur - open </t>
  </si>
  <si>
    <t xml:space="preserve">Table 2 Episode Name:</t>
  </si>
  <si>
    <t xml:space="preserve">Hip_Femur Fracture or Dislocation Treatment, Inpatient IP Based</t>
  </si>
  <si>
    <t xml:space="preserve">Episode Duration</t>
  </si>
  <si>
    <t xml:space="preserve">Treatment</t>
  </si>
  <si>
    <t xml:space="preserve">Episode Characteristic</t>
  </si>
  <si>
    <t xml:space="preserve">Episode Information</t>
  </si>
  <si>
    <t xml:space="preserve">Overview of the HIPFxTx </t>
  </si>
  <si>
    <t xml:space="preserve">The specifications herein refer to the treatment episode for treat of fracture/dislocation of hip/femur (HIPFxTx). This episode is triggered by a patient claim with any of the interventions assigned as HIPFxTx trigger codes. HIPFxTx can be triggered by either an ICD procedure code or CPT codes in any setting.</t>
  </si>
  <si>
    <t xml:space="preserve">Service Assignment</t>
  </si>
  <si>
    <t xml:space="preserve">Open HIPFxTx episodes may have services assigned when they occur for a patient, including:                                                                                                                                                                                    1. Services with HIPFxTx trigger codes in any setting; e.g., Open reduction of dislocation of hip, Closed reduction of dislocation of hip or Open treatment of femoral fracture, distal end, medial or lateral condyle, includes internal fixation, when performed, or; 2. Relevant services  (procedure codes) that are listed in the HIPFxTx specifications; e.g., Radiologic examination, hip, unilateral; complete, minimum of 2 views, or Anesthesia for open procedures involving hip joint; not otherwise specified; or 3. Relevant diagnoses (signs, symptoms, etc.) that are listed in the HIPFxTx specifications; e.g., Other acute postoperative pain, or Aftercare following surgery of the musculoskeletal system, NEC.</t>
  </si>
  <si>
    <t xml:space="preserve">Closing Rule</t>
  </si>
  <si>
    <t xml:space="preserve">Such services may be assigned until the date determined by the episode's closing rule, which is 30 days after the Òtrigger event,Ó i.e., the procedure date. </t>
  </si>
  <si>
    <t xml:space="preserve">Related Episodes</t>
  </si>
  <si>
    <t xml:space="preserve">A patient with a HIPFxTx episode may have other clinically-related episodes as well. For HIPFxTx, these include the treatment episode of hip replacement. </t>
  </si>
  <si>
    <t xml:space="preserve">Sequelae</t>
  </si>
  <si>
    <t xml:space="preserve">As with all episodes, a HIPFxTx episode may be linked to other condition episodes as sequelae. In other words, if any one of the conditions asserted to be a clinically plausible sequela of HIPFxTx occurs while the HIPFxTx episode is open, the sequela episode will be linked and attached to the HIPFxTx episode. For example, if an episode for post-op infection, or decubitus ulcer  is triggered during an HIPFxTx episode, then the services and costs assigned to infection or decubitus ulcer - up until the closing date of the HIPFxTx episode - will be included for reporting and analysis as a component of the HIPFxTx episode.</t>
  </si>
  <si>
    <t xml:space="preserve">Sub-categories</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HipFxTx</t>
  </si>
  <si>
    <t xml:space="preserve">X</t>
  </si>
  <si>
    <t xml:space="preserve">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ortho - treat fx/disloc - hip/femur</t>
  </si>
  <si>
    <t xml:space="preserve">Application of a uniplane (pins or wires in 1 plane), unilateral, external fixation system</t>
  </si>
  <si>
    <t xml:space="preserve">Application of a multiplane (pins or wires in more than 1 plane), unilateral, external fixation system (eg, Ilizarov, Monticelli type)</t>
  </si>
  <si>
    <t xml:space="preserve">Treatment of slipped femoral epiphysis; by traction, without reduction</t>
  </si>
  <si>
    <t xml:space="preserve">Treatment of slipped femoral epiphysis; by single or multiple pinning, in situ</t>
  </si>
  <si>
    <t xml:space="preserve">Open treatment of slipped femoral epiphysis; single or multiple pinning or bone graft (includes obtaining graft)</t>
  </si>
  <si>
    <t xml:space="preserve">Open treatment of slipped femoral epiphysis; closed manipulation with single or multiple pinning</t>
  </si>
  <si>
    <t xml:space="preserve">Open treatment of slipped femoral epiphysis; osteoplasty of femoral neck (Heyman type procedure)</t>
  </si>
  <si>
    <t xml:space="preserve">Open treatment of slipped femoral epiphysis; osteotomy and internal fixation</t>
  </si>
  <si>
    <t xml:space="preserve">Epiphyseal arrest by epiphysiodesis or stapling, greater trochanter of femur</t>
  </si>
  <si>
    <t xml:space="preserve">Prophylactic treatment (nailing, pinning, plating or wiring) with or without methylmethacrylate, femoral neck and proximal femur</t>
  </si>
  <si>
    <t xml:space="preserve">Closed treatment of acetabulum (hip socket) fracture(s); with manipulation, with or without skeletal traction</t>
  </si>
  <si>
    <t xml:space="preserve">Percutaneous skeletal fixation of femoral fracture, proximal end, neck</t>
  </si>
  <si>
    <t xml:space="preserve">Open treatment of femoral fracture, proximal end, neck, internal fixation or prosthetic replacement</t>
  </si>
  <si>
    <t xml:space="preserve">Closed treatment of intertrochanteric, peritrochanteric, or subtrochanteric femoral fracture; without manipulation</t>
  </si>
  <si>
    <t xml:space="preserve">Treatment of intertrochanteric, peritrochanteric, or subtrochanteric femoral fracture; with plate/screw type implant, with or without cerclage</t>
  </si>
  <si>
    <t xml:space="preserve">Treatment of intertrochanteric, peritrochanteric, or subtrochanteric femoral fracture; with intramedullary implant, with or without interlocking screws and/or cerclage</t>
  </si>
  <si>
    <t xml:space="preserve">Open treatment of greater trochanteric fracture, includes internal fixation, when performed</t>
  </si>
  <si>
    <t xml:space="preserve">Closed treatment of hip dislocation, traumatic; without anesthesia</t>
  </si>
  <si>
    <t xml:space="preserve">Closed treatment of hip dislocation, traumatic; requiring anesthesia</t>
  </si>
  <si>
    <t xml:space="preserve">Open treatment of hip dislocation, traumatic, without internal fixation</t>
  </si>
  <si>
    <t xml:space="preserve">Open treatment of hip dislocation, traumatic, with acetabular wall and femoral head fracture, with or without internal or external fixation</t>
  </si>
  <si>
    <t xml:space="preserve">Treatment of spontaneous hip dislocation (developmental, including congenital or pathological), by abduction, splint or traction; without anesthesia, without manipulation</t>
  </si>
  <si>
    <t xml:space="preserve">Treatment of spontaneous hip dislocation (developmental, including congenital or pathological), by abduction, splint or traction; with manipulation, requiring anesthesia</t>
  </si>
  <si>
    <t xml:space="preserve">Open treatment of spontaneous hip dislocation (developmental, including congenital or pathological), replacement of femoral head in acetabulum (including tenotomy, etc);</t>
  </si>
  <si>
    <t xml:space="preserve">Open treatment of spontaneous hip dislocation (developmental, including congenital or pathological), replacement of femoral head in acetabulum (including tenotomy, etc); with femoral shaft shortening</t>
  </si>
  <si>
    <t xml:space="preserve">Closed treatment of post hip arthroplasty dislocation; without anesthesia</t>
  </si>
  <si>
    <t xml:space="preserve">Closed treatment of post hip arthroplasty dislocation; requiring regional or general anesthesia</t>
  </si>
  <si>
    <t xml:space="preserve">Open treatment of femoral fracture, proximal end, head, includes internal fixation, when performed</t>
  </si>
  <si>
    <t xml:space="preserve">Repair, nonunion or malunion, femur, distal to head and neck; with iliac or other autogenous bone graft (includes obtaining graft)</t>
  </si>
  <si>
    <t xml:space="preserve">Prophylactic treatment (nailing, pinning, plating, or wiring) with or without methylmethacrylate, femur</t>
  </si>
  <si>
    <t xml:space="preserve">Closed treatment of supracondylar or transcondylar femoral fracture with or without intercondylar extension, without manipulation</t>
  </si>
  <si>
    <t xml:space="preserve">Closed treatment of supracondylar or transcondylar femoral fracture with or without intercondylar extension, with manipulation, with or without skin or skeletal traction</t>
  </si>
  <si>
    <t xml:space="preserve">Open treatment of femoral shaft fracture, with or without external fixation, with insertion of intramedullary implant, with or without cerclage and/or locking screws</t>
  </si>
  <si>
    <t xml:space="preserve">Open treatment of femoral shaft fracture with plate/screws, with or without cerclage</t>
  </si>
  <si>
    <t xml:space="preserve">Closed treatment of femoral fracture, distal end, medial or lateral condyle, without manipulation</t>
  </si>
  <si>
    <t xml:space="preserve">Percutaneous skeletal fixation of femoral fracture, distal end, medial or lateral condyle, or supracondylar or transcondylar, with or without intercondylar extension, or distal femoral epiphyseal separation</t>
  </si>
  <si>
    <t xml:space="preserve">Closed treatment of femoral fracture, distal end, medial or lateral condyle, with manipulation</t>
  </si>
  <si>
    <t xml:space="preserve">Open treatment of femoral supracondylar or transcondylar fracture without intercondylar extension, includes internal fixation, when performed</t>
  </si>
  <si>
    <t xml:space="preserve">Open treatment of femoral supracondylar or transcondylar fracture with intercondylar extension, includes internal fixation, when performed</t>
  </si>
  <si>
    <t xml:space="preserve">Open treatment of femoral fracture, distal end, medial or lateral condyle, includes internal fixation, when performed</t>
  </si>
  <si>
    <t xml:space="preserve">Closed treatment of distal femoral epiphyseal separation; without manipulation</t>
  </si>
  <si>
    <t xml:space="preserve">Closed treatment of distal femoral epiphyseal separation; with manipulation, with or without skin or skeletal traction</t>
  </si>
  <si>
    <t xml:space="preserve">Open treatment of distal femoral epiphyseal separation, includes internal fixation, when performed</t>
  </si>
  <si>
    <t xml:space="preserve">Application of external fixator device, femur</t>
  </si>
  <si>
    <t xml:space="preserve">Internal fixation of bone without fracture reduction, femur</t>
  </si>
  <si>
    <t xml:space="preserve">Closed reduction of fracture without internal fixation, femur</t>
  </si>
  <si>
    <t xml:space="preserve">Closed reduction of fracture with internal fixation, femur</t>
  </si>
  <si>
    <t xml:space="preserve">Open reduction of fracture with internal fixation, femur</t>
  </si>
  <si>
    <t xml:space="preserve">Closed reduction of dislocation of hip</t>
  </si>
  <si>
    <t xml:space="preserve">Open reduction of dislocation of hip</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all closed procedures involving hip joint</t>
  </si>
  <si>
    <t xml:space="preserve">Anesthesia for open procedures involving hip joint; not otherwise specified</t>
  </si>
  <si>
    <t xml:space="preserve">Anesthesia for open procedures involving hip joint; total hip arthroplasty</t>
  </si>
  <si>
    <t xml:space="preserve">Anesthesia for open procedures involving hip joint; revision of total hip arthroplasty</t>
  </si>
  <si>
    <t xml:space="preserve">Anesthesia for all closed procedures involving upper two-thirds of femur</t>
  </si>
  <si>
    <t xml:space="preserve">Anesthesia for open procedures involving upper two-thirds of femur; not otherwise specified</t>
  </si>
  <si>
    <t xml:space="preserve">Incision and drainage of hematoma, seroma or fluid collection</t>
  </si>
  <si>
    <t xml:space="preserve">Puncture aspiration of abscess, hematoma, bulla, or cyst</t>
  </si>
  <si>
    <t xml:space="preserve">Incision and drainage, complex, postoperative wound infection</t>
  </si>
  <si>
    <t xml:space="preserve">Simple repair of superficial wounds of scalp, neck, axillae, external genitalia, trunk and/or extremities (including hands and feet); 2.5 cm or less</t>
  </si>
  <si>
    <t xml:space="preserve">Simple repair of superficial wounds of scalp, neck, axillae, external genitalia, trunk and/or extremities (including hands and feet); 2.6 cm to 7.5 cm</t>
  </si>
  <si>
    <t xml:space="preserve">Treatment of superficial wound dehiscence; simple closure</t>
  </si>
  <si>
    <t xml:space="preserve">Repair, intermediate, wounds of scalp, axillae, trunk and/or extremities (excluding hands and feet); 2.5 cm or less</t>
  </si>
  <si>
    <t xml:space="preserve">Repair, intermediate, wounds of scalp, axillae, trunk and/or extremities (excluding hands and feet); 2.6 cm to 7.5 cm</t>
  </si>
  <si>
    <t xml:space="preserve">Repair, intermediate, wounds of scalp, axillae, trunk and/or extremities (excluding hands and feet); 7.6 cm to 12.5 cm</t>
  </si>
  <si>
    <t xml:space="preserve">Repair, intermediate, wounds of scalp, axillae, trunk and/or extremities (excluding hands and feet); 12.6 cm to 20.0 cm</t>
  </si>
  <si>
    <t xml:space="preserve">Secondary closure of surgical wound or dehiscence, extensive or complicated</t>
  </si>
  <si>
    <t xml:space="preserve">2010F</t>
  </si>
  <si>
    <t xml:space="preserve">Vital signs (temperature, pulse, respiratory rate, and blood pressure) documented and reviewed (CAP) (EM)</t>
  </si>
  <si>
    <t xml:space="preserve">Arthrocentesis, aspiration and/or injection; major joint or bursa (eg, shoulder, hip, knee joint, subacromial bursa)</t>
  </si>
  <si>
    <t xml:space="preserve">Removal of implant; deep (eg, buried wire, pin, screw, metal band, nail, rod or plate)</t>
  </si>
  <si>
    <t xml:space="preserve">Removal, under anesthesia, of external fixation system</t>
  </si>
  <si>
    <t xml:space="preserve">Incision and drainage, pelvis or hip joint area; deep abscess or hematoma</t>
  </si>
  <si>
    <t xml:space="preserve">Revision of total hip arthroplasty; both components, with or without autograft or allograft</t>
  </si>
  <si>
    <t xml:space="preserve">Revision of total hip arthroplasty; acetabular component only, with or without autograft or allograft</t>
  </si>
  <si>
    <t xml:space="preserve">3120F</t>
  </si>
  <si>
    <t xml:space="preserve">12-Lead ECG Performed (EM)</t>
  </si>
  <si>
    <t xml:space="preserve">Intubation, endotracheal, emergency procedure</t>
  </si>
  <si>
    <t xml:space="preserve">Introduction of needle or intracatheter, vein</t>
  </si>
  <si>
    <t xml:space="preserve">Venipuncture, age 3 years or older, necessitating the skill of a physician or other qualified health care professional (separate procedure), for diagnostic or therapeutic purposes (not to be used for routine venipuncture)</t>
  </si>
  <si>
    <t xml:space="preserve">Collection of venous blood by venipuncture</t>
  </si>
  <si>
    <t xml:space="preserve">Transfusion, blood or blood components</t>
  </si>
  <si>
    <t xml:space="preserve">Insertion of non-tunneled centrally inserted central venous catheter; age 5 years or older</t>
  </si>
  <si>
    <t xml:space="preserve">Insertion of peripherally inserted central venous catheter (PICC), without subcutaneous port or pump; age 5 years or older</t>
  </si>
  <si>
    <t xml:space="preserve">Collection of blood specimen from a completely implantable venous access device</t>
  </si>
  <si>
    <t xml:space="preserve">Collection of blood specimen using established central or peripheral catheter, venous, not otherwise specified</t>
  </si>
  <si>
    <t xml:space="preserve">Arterial puncture, withdrawal of blood for diagnosis</t>
  </si>
  <si>
    <t xml:space="preserve">Insertion of non-indwelling bladder catheter (eg, straight catheterization for residual urine)</t>
  </si>
  <si>
    <t xml:space="preserve">Insertion of temporary indwelling bladder catheter; simple (eg, Foley)</t>
  </si>
  <si>
    <t xml:space="preserve">Insertion of temporary indwelling bladder catheter; complicated (eg, altered anatomy, fractured catheter/balloon)</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Injection, anesthetic agent; femoral nerve, single</t>
  </si>
  <si>
    <t xml:space="preserve">Injection, anesthetic agent; femoral nerve, continuous infusion by catheter (including catheter placement)</t>
  </si>
  <si>
    <t xml:space="preserve">Injection, anesthetic agent; lumbar plexus, posterior approach, continuous infusion by catheter (including catheter placement)</t>
  </si>
  <si>
    <t xml:space="preserve">Injection, anesthetic agent; other peripheral nerve or branch</t>
  </si>
  <si>
    <t xml:space="preserve">Radiologic examination, chest; single view, frontal</t>
  </si>
  <si>
    <t xml:space="preserve">Radiologic examination, chest, 2 views, frontal and lateral;</t>
  </si>
  <si>
    <t xml:space="preserve">Radiologic examination, pelvis; 1 or 2 views</t>
  </si>
  <si>
    <t xml:space="preserve">Radiologic examination, pelvis; complete, minimum of 3 views</t>
  </si>
  <si>
    <t xml:space="preserve">Computed tomography, pelvis; without contrast material</t>
  </si>
  <si>
    <t xml:space="preserve">Computed tomography, pelvis; with contrast material(s)</t>
  </si>
  <si>
    <t xml:space="preserve">Computed tomography, pelvis; without contrast material, followed by contrast material(s) and further sections</t>
  </si>
  <si>
    <t xml:space="preserve">Magnetic resonance (eg, proton) imaging, pelvis; without contrast material(s)</t>
  </si>
  <si>
    <t xml:space="preserve">Radiologic examination, hip, unilateral; 1 view</t>
  </si>
  <si>
    <t xml:space="preserve">Radiologic examination, hip, unilateral; complete, minimum of 2 views</t>
  </si>
  <si>
    <t xml:space="preserve">Radiologic examination, hips, bilateral, minimum of 2 views of each hip, including anteroposterior view of pelvis</t>
  </si>
  <si>
    <t xml:space="preserve">Radiologic examination, hip, during operative procedure</t>
  </si>
  <si>
    <t xml:space="preserve">Radiologic examination, femur, 2 views</t>
  </si>
  <si>
    <t xml:space="preserve">Computed tomography, lower extremity; without contrast material</t>
  </si>
  <si>
    <t xml:space="preserve">Magnetic resonance (eg, proton) imaging, any joint of lower extremity; without contrast material</t>
  </si>
  <si>
    <t xml:space="preserve">Radiologic examination, abdomen; single anteroposterior view</t>
  </si>
  <si>
    <t xml:space="preserve">Radiologic examination, abdomen; anteroposterior and additional oblique and cone views</t>
  </si>
  <si>
    <t xml:space="preserve">Radiologic examination, abdomen; complete, including decubitus and/or erect views</t>
  </si>
  <si>
    <t xml:space="preserve">Radiologic examination, abdomen; complete acute abdomen series, including supine, erect, and/or decubitus views, single view chest</t>
  </si>
  <si>
    <t xml:space="preserve">X-Ray, Stress, View</t>
  </si>
  <si>
    <t xml:space="preserve">Ultrasound guidance for vascular access requiring ultrasound evaluation of potential access sites, documentation of selected vessel patency, concurrent realtime ultrasound visualization of vascular needle entry, with permanent recording and reporting (Lis</t>
  </si>
  <si>
    <t xml:space="preserve">Ultrasonic guidance for needle placement (eg, biopsy, aspiration, injection, localization device), imaging supervision and interpretation</t>
  </si>
  <si>
    <t xml:space="preserve">Ultrasonic guidance, intraoperative</t>
  </si>
  <si>
    <t xml:space="preserve">Fluoroscopic guidance for needle placement (eg, biopsy, aspiration, injection, localization device)</t>
  </si>
  <si>
    <t xml:space="preserve">1-2, Clinical, Chem, Tests</t>
  </si>
  <si>
    <t xml:space="preserve">3, Clinical, Chemistry, Tests</t>
  </si>
  <si>
    <t xml:space="preserve">4, Clinical, Chemistry, Tests</t>
  </si>
  <si>
    <t xml:space="preserve">5, Clinical, Chemistry, Tests</t>
  </si>
  <si>
    <t xml:space="preserve">6, Clinical, Chemistry, Tests</t>
  </si>
  <si>
    <t xml:space="preserve">7, Clinical, Chemistry, Tests</t>
  </si>
  <si>
    <t xml:space="preserve">8, Clinical, Chemistry, Tests</t>
  </si>
  <si>
    <t xml:space="preserve">9, Clinical, Chemistry, Tests</t>
  </si>
  <si>
    <t xml:space="preserve">10, Clinical, Chemistry, Tests</t>
  </si>
  <si>
    <t xml:space="preserve">11, Clinical, Chemistry, Tests</t>
  </si>
  <si>
    <t xml:space="preserve">12, Clinical, Chemistry, Tests</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Metabolic, Panel, Basic</t>
  </si>
  <si>
    <t xml:space="preserve">General health panel This panel must include the following: Comprehensive metabolic panel (80053) Blood count, complete (CBC), automated and automated differential WBC count (85025 or 85027 and 85004) OR Blood count, complete (CBC), automated (85027) and</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Comprehen, Metabolic, Panel</t>
  </si>
  <si>
    <t xml:space="preserve">Vancomycin</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qualitative or semiquantitative, except immunoassays</t>
  </si>
  <si>
    <t xml:space="preserve">Urinalysis; microscopic only</t>
  </si>
  <si>
    <t xml:space="preserve">Albumin; serum, plasma or whole blood</t>
  </si>
  <si>
    <t xml:space="preserve">Calcium; total</t>
  </si>
  <si>
    <t xml:space="preserve">Calcium; ionized</t>
  </si>
  <si>
    <t xml:space="preserve">Creatine kinase (CK), (CPK); isoenzymes</t>
  </si>
  <si>
    <t xml:space="preserve">Creatine kinase (CK), (CPK); MB fraction only</t>
  </si>
  <si>
    <t xml:space="preserve">Creatine kinase (CK), (CPK); isoforms</t>
  </si>
  <si>
    <t xml:space="preserve">Creatinine; blood</t>
  </si>
  <si>
    <t xml:space="preserve">Gases, blood, pH only</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Gases, blood, O2 saturation only, by direct measurement, except pulse oximetry</t>
  </si>
  <si>
    <t xml:space="preserve">Lactate (lactic acid)</t>
  </si>
  <si>
    <t xml:space="preserve">Magnesium</t>
  </si>
  <si>
    <t xml:space="preserve">Potassium; serum, plasma or whole blood</t>
  </si>
  <si>
    <t xml:space="preserve">Protein, total, except by refractometry; serum, plasma or whole blood</t>
  </si>
  <si>
    <t xml:space="preserve">Troponin, quantitative</t>
  </si>
  <si>
    <t xml:space="preserve">Troponin, qualitative</t>
  </si>
  <si>
    <t xml:space="preserve">Blood count; blood smear, microscopic examination with manual differential WBC count</t>
  </si>
  <si>
    <t xml:space="preserve">Blood count; blood smear, microscopic examination without manual differential WBC count</t>
  </si>
  <si>
    <t xml:space="preserve">Blood count; spun microhematocri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leukocyte (WBC), automated</t>
  </si>
  <si>
    <t xml:space="preserve">Blood count; platelet, automated</t>
  </si>
  <si>
    <t xml:space="preserve">Fibrin degradation products, D-dimer; quantitative</t>
  </si>
  <si>
    <t xml:space="preserve">Prothrombin time;</t>
  </si>
  <si>
    <t xml:space="preserve">Thromboplastin time, partial (PTT); plasma or whole blood</t>
  </si>
  <si>
    <t xml:space="preserve">Antibody screen, RBC, each serum technique</t>
  </si>
  <si>
    <t xml:space="preserve">Antibody identification, RBC antibodies, each panel for each serum technique</t>
  </si>
  <si>
    <t xml:space="preserve">Antihuman globulin test (Coombs test); direct, each antiserum</t>
  </si>
  <si>
    <t xml:space="preserve">Blood typing; ABO</t>
  </si>
  <si>
    <t xml:space="preserve">Compatibility test each unit; immediate spin technique</t>
  </si>
  <si>
    <t xml:space="preserve">Compatibility test each unit; antiglobulin technique</t>
  </si>
  <si>
    <t xml:space="preserve">Compatibility test each unit; electronic</t>
  </si>
  <si>
    <t xml:space="preserve">Fresh frozen plasma, thawing, each unit</t>
  </si>
  <si>
    <t xml:space="preserve">Pooling of platelets or other blood products</t>
  </si>
  <si>
    <t xml:space="preserve">Culture, bacterial; blood, aerobic, with isolation and presumptive identification of isolates (includes anaerobic culture, if appropriate)</t>
  </si>
  <si>
    <t xml:space="preserve">Culture, bacterial; stool, aerobic, with isolation and preliminary examination (eg, KIA, LIA), Salmonella and Shigella species</t>
  </si>
  <si>
    <t xml:space="preserve">Culture, bacterial; any other source except urine, blood or stool, aerobic, with isolation and presumptive identification of isolates</t>
  </si>
  <si>
    <t xml:space="preserve">Culture, bacterial; quantitative, aerobic with isolation and presumptive identification of isolates, any source except urine, blood or stool</t>
  </si>
  <si>
    <t xml:space="preserve">Culture, bacterial; any source, except blood, an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Culture, presumptive, pathogenic organisms, screening only; with colony estimation from density chart</t>
  </si>
  <si>
    <t xml:space="preserve">Culture, bacterial; quantitative colony count, urine</t>
  </si>
  <si>
    <t xml:space="preserve">Culture, bacterial; with isolation and presumptive identification of each isolate, urine</t>
  </si>
  <si>
    <t xml:space="preserve">Level I - Surgical pathology, gross examination only</t>
  </si>
  <si>
    <t xml:space="preserve">Level II - Surgical pathology, gross and microscopic examination Appendix, incidental Fallopian tube, sterilization Fingers/toes, amputation, traumatic Foreskin, newborn Hernia sac, any location Hydrocele sac Nerve Skin, plastic repair Sympathetic ganglio</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Decalcification procedure (List separately in addition to code for surgical pathology examination)</t>
  </si>
  <si>
    <t xml:space="preserve">Special stain including interpretation and report; Group I for microorganisms (eg, acid fast, methenamine silver)</t>
  </si>
  <si>
    <t xml:space="preserve">Special stain including interpretation and report; Group II, all other (eg, iron, trichrome), except stain for microorganisms, stains for enzyme constituents, or immunocytochemistry and immunohistochemistry</t>
  </si>
  <si>
    <t xml:space="preserve">Consultation and report on referred slides prepared elsewhere</t>
  </si>
  <si>
    <t xml:space="preserve">Consultation and report on referred material requiring preparation of slides</t>
  </si>
  <si>
    <t xml:space="preserve">Consultation, comprehensive, with review of records and specimens, with report on referred material</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Therapeutic, prophylactic or diagnostic injection (specify substance or drug); subcutaneous or intramuscular</t>
  </si>
  <si>
    <t xml:space="preserve">Therapeutic, prophylactic or diagnostic injection (specify substance or drug); intravenous push, single or initial substance/drug</t>
  </si>
  <si>
    <t xml:space="preserve">Therapeutic, prophylactic or diagnostic injection (specify substance or drug); each additional sequential intravenous push of a new substance/drug (List separately in addition to code for primary procedure)</t>
  </si>
  <si>
    <t xml:space="preserve">Cardiopulmonary resuscitation (eg, in cardiac arrest)</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with interpretation and report</t>
  </si>
  <si>
    <t xml:space="preserve">Rhythm ECG, 1-3 leads; tracing only without interpretation and report</t>
  </si>
  <si>
    <t xml:space="preserve">Rhythm ECG, 1-3 leads; interpretation and report only</t>
  </si>
  <si>
    <t xml:space="preserve">Duplex scan of extremity veins including responses to compression and other maneuvers; complete bilateral study</t>
  </si>
  <si>
    <t xml:space="preserve">Duplex scan of extremity veins including responses to compression and other maneuvers; unilateral or limited study</t>
  </si>
  <si>
    <t xml:space="preserve">Noninvasive ear or pulse oximetry for oxygen saturation; single determination</t>
  </si>
  <si>
    <t xml:space="preserve">Noninvasive ear or pulse oximetry for oxygen saturation; multiple determinations (eg, during exercise)</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Physical therapy evaluation</t>
  </si>
  <si>
    <t xml:space="preserve">Physical therapy re-evaluation</t>
  </si>
  <si>
    <t xml:space="preserve">Occupational therapy evaluation</t>
  </si>
  <si>
    <t xml:space="preserve">Application of a modality to 1 or more areas; vasopneumatic devices</t>
  </si>
  <si>
    <t xml:space="preserve">Application of a modality to 1 or more areas; electrical stimulation (manual), each 15 minutes</t>
  </si>
  <si>
    <t xml:space="preserve">Application of a modality to 1 or more areas; ultrasound, each 15 minutes</t>
  </si>
  <si>
    <t xml:space="preserve">Therapeutic procedure, 1 or more areas, each 15 minutes; therapeutic exercises to develop strength and endurance, range of motion and flexibility</t>
  </si>
  <si>
    <t xml:space="preserve">Therapeutic procedure, 1 or more areas, each 15 minutes; neuromuscular reeducation of movement, balance, coordination, kinesthetic sense, posture, and/or proprioception for sitting and/or standing activities</t>
  </si>
  <si>
    <t xml:space="preserve">Therapeutic procedure, 1 or more areas, each 15 minutes; aquatic therapy with therapeutic exercises</t>
  </si>
  <si>
    <t xml:space="preserve">Therapeutic procedure, 1 or more areas, each 15 minutes; gait training (includes stair climbing)</t>
  </si>
  <si>
    <t xml:space="preserve">Manual therapy techniques (eg, mobilization/ manipulation, manual lymphatic drainage, manual traction), 1 or more regions, each 15 minutes</t>
  </si>
  <si>
    <t xml:space="preserve">Therapeutic procedure(s), group (2 or more individuals)</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Wheelchair management (eg, assessment, fitting, training), each 15 minutes</t>
  </si>
  <si>
    <t xml:space="preserve">Physical performance test or measurement (eg, musculoskeletal, functional capacity), with written report, each 15 minutes</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Moderate sedation services (other than those services described by codes 00100-01999), provided by a physician or other qualified health care professional other than the health care professional performing the diagnostic or therapeutic service that the se</t>
  </si>
  <si>
    <t xml:space="preserve">A0426</t>
  </si>
  <si>
    <t xml:space="preserve">HCPC</t>
  </si>
  <si>
    <t xml:space="preserve">Ambulance service, advanced life support, non-emergency transport, level 1 (als 1)</t>
  </si>
  <si>
    <t xml:space="preserve">A0427</t>
  </si>
  <si>
    <t xml:space="preserve">Ambulance service, advanced life support, emergency transport, level 1 (als1-emergency)</t>
  </si>
  <si>
    <t xml:space="preserve">A0428</t>
  </si>
  <si>
    <t xml:space="preserve">Ambulance service, basic life support, non-emergency transport, (bls)</t>
  </si>
  <si>
    <t xml:space="preserve">A0429</t>
  </si>
  <si>
    <t xml:space="preserve">Ambulance service, basic life support, emergency transport (bls-emergency)</t>
  </si>
  <si>
    <t xml:space="preserve">A0430</t>
  </si>
  <si>
    <t xml:space="preserve">Ambulance service, conventional air services, transport, one way (fixed wing)</t>
  </si>
  <si>
    <t xml:space="preserve">A0431</t>
  </si>
  <si>
    <t xml:space="preserve">Ambulance service, conventional air services, transport, one way (rotary wing)</t>
  </si>
  <si>
    <t xml:space="preserve">A0433</t>
  </si>
  <si>
    <t xml:space="preserve">Advanced life support, level 2 (als 2)</t>
  </si>
  <si>
    <t xml:space="preserve">A0434</t>
  </si>
  <si>
    <t xml:space="preserve">Specialty care transport (sct)</t>
  </si>
  <si>
    <t xml:space="preserve">A4217</t>
  </si>
  <si>
    <t xml:space="preserve">Sterile water/saline, 500 ml</t>
  </si>
  <si>
    <t xml:space="preserve">A4314</t>
  </si>
  <si>
    <t xml:space="preserve">Insertion tray with drainage bag with indwelling catheter, foley type, two-way latex with coating (teflon, silicone, silicone elastomer or hydrophilic, etc. )</t>
  </si>
  <si>
    <t xml:space="preserve">A4332</t>
  </si>
  <si>
    <t xml:space="preserve">Lubricant, individual sterile packet, each</t>
  </si>
  <si>
    <t xml:space="preserve">A4334</t>
  </si>
  <si>
    <t xml:space="preserve">Urinary catheter anchoring device, leg strap, each</t>
  </si>
  <si>
    <t xml:space="preserve">A4338</t>
  </si>
  <si>
    <t xml:space="preserve">Indwelling catheter; foley type, two-way latex with coating (teflon, silicone, silicone elastomer, or hydrophilic, etc. ), each</t>
  </si>
  <si>
    <t xml:space="preserve">A4340</t>
  </si>
  <si>
    <t xml:space="preserve">Indwelling catheter; specialty type, eg; coude, mushroom, wing, etc. ), each</t>
  </si>
  <si>
    <t xml:space="preserve">A4351</t>
  </si>
  <si>
    <t xml:space="preserve">Intermittent urinary catheter; straight tip, with or without coating (teflon, silicone, silicone elastomer, or hydrophilic, etc. ), each</t>
  </si>
  <si>
    <t xml:space="preserve">A4352</t>
  </si>
  <si>
    <t xml:space="preserve">Intermittent urinary catheter; coude (curved) tip, with or without coating (teflon, silicone, silicone elastomeric, or hydrophilic, etc. ), each</t>
  </si>
  <si>
    <t xml:space="preserve">A4357</t>
  </si>
  <si>
    <t xml:space="preserve">Bedside drainage bag, day or night, with or without anti-reflux device, with or without tube, each</t>
  </si>
  <si>
    <t xml:space="preserve">A4358</t>
  </si>
  <si>
    <t xml:space="preserve">Urinary drainage bag, leg or abdomen, vinyl, with or without tube, with straps, each</t>
  </si>
  <si>
    <t xml:space="preserve">A4450</t>
  </si>
  <si>
    <t xml:space="preserve">Tape, non-waterproof, per 18 square inches</t>
  </si>
  <si>
    <t xml:space="preserve">A4452</t>
  </si>
  <si>
    <t xml:space="preserve">Tape, waterproof, per 18 square inches</t>
  </si>
  <si>
    <t xml:space="preserve">A4565</t>
  </si>
  <si>
    <t xml:space="preserve">Slings</t>
  </si>
  <si>
    <t xml:space="preserve">A4649</t>
  </si>
  <si>
    <t xml:space="preserve">Surgical supply; miscellaneous</t>
  </si>
  <si>
    <t xml:space="preserve">A5120</t>
  </si>
  <si>
    <t xml:space="preserve">Skin barrier, wipes or swabs, each</t>
  </si>
  <si>
    <t xml:space="preserve">A6196</t>
  </si>
  <si>
    <t xml:space="preserve">Alginate or other fiber gelling dressing, wound cover, sterile, pad size 16 sq. In. Or less, each dressing</t>
  </si>
  <si>
    <t xml:space="preserve">A6197</t>
  </si>
  <si>
    <t xml:space="preserve">Alginate or other fiber gelling dressing, wound cover, sterile, pad size more than 16 sq. In. But less than or equal to 48 sq. In. , each dressing</t>
  </si>
  <si>
    <t xml:space="preserve">A6212</t>
  </si>
  <si>
    <t xml:space="preserve">Foam dressing, wound cover, sterile, pad size 16 sq. In. Or less, with any size adhesive border, each dressing</t>
  </si>
  <si>
    <t xml:space="preserve">A6216</t>
  </si>
  <si>
    <t xml:space="preserve">Gauze, non-impregnated, non-sterile, pad size 16 sq. In. Or less, without adhesive border, each dressing</t>
  </si>
  <si>
    <t xml:space="preserve">A6222</t>
  </si>
  <si>
    <t xml:space="preserve">Gauze, impregnated with other than water, normal saline, or hydrogel, sterile, pad size 16 sq. In. Or less, without adhesive border, each dressing</t>
  </si>
  <si>
    <t xml:space="preserve">A6223</t>
  </si>
  <si>
    <t xml:space="preserve">Gauze, impregnated with other than water, normal saline, or hydrogel, sterile, pad size more than 16 sq. In. , but less than or equal to 48 sq. In. , without adhesive border, each dressing</t>
  </si>
  <si>
    <t xml:space="preserve">A6253</t>
  </si>
  <si>
    <t xml:space="preserve">Specialty absorptive dressing, wound cover, sterile, pad size more than 48 sq. In. , without adhesive border, each dressing</t>
  </si>
  <si>
    <t xml:space="preserve">A6257</t>
  </si>
  <si>
    <t xml:space="preserve">Transparent film, sterile, 16 sq. In. Or less, each dressing</t>
  </si>
  <si>
    <t xml:space="preserve">A6258</t>
  </si>
  <si>
    <t xml:space="preserve">Transparent film, sterile, more than 16 sq. In. But less than or equal to 48 sq. In. , each dressing</t>
  </si>
  <si>
    <t xml:space="preserve">A6260</t>
  </si>
  <si>
    <t xml:space="preserve">Wound cleansers, any type, any size</t>
  </si>
  <si>
    <t xml:space="preserve">A6402</t>
  </si>
  <si>
    <t xml:space="preserve">Gauze, non-impregnated, sterile, pad size 16 sq. In. Or less, without adhesive border, each dressing</t>
  </si>
  <si>
    <t xml:space="preserve">A6532</t>
  </si>
  <si>
    <t xml:space="preserve">Gradient compression stocking, below knee, 40-50 mmhg, each</t>
  </si>
  <si>
    <t xml:space="preserve">A6550</t>
  </si>
  <si>
    <t xml:space="preserve">Wound care set, for negative pressure wound therapy electrical pump, includes all supplies and accessories</t>
  </si>
  <si>
    <t xml:space="preserve">E0100</t>
  </si>
  <si>
    <t xml:space="preserve">Cane, includes canes of all materials, adjustable or fixed, with tip</t>
  </si>
  <si>
    <t xml:space="preserve">E0105</t>
  </si>
  <si>
    <t xml:space="preserve">Cane, quad or three prong, includes canes of all materials, adjustable or fixed, with tips</t>
  </si>
  <si>
    <t xml:space="preserve">E0114</t>
  </si>
  <si>
    <t xml:space="preserve">Crutches underarm, other than wood, adjustable or fixed, pair, with pads, tips and handgrips</t>
  </si>
  <si>
    <t xml:space="preserve">E0135</t>
  </si>
  <si>
    <t xml:space="preserve">Walker, folding (pickup), adjustable or fixed height</t>
  </si>
  <si>
    <t xml:space="preserve">E0143</t>
  </si>
  <si>
    <t xml:space="preserve">Walker, folding, wheeled, adjustable or fixed height</t>
  </si>
  <si>
    <t xml:space="preserve">E0149</t>
  </si>
  <si>
    <t xml:space="preserve">Walker, heavy duty, wheeled, rigid or folding, any type</t>
  </si>
  <si>
    <t xml:space="preserve">E0156</t>
  </si>
  <si>
    <t xml:space="preserve">Seat attachment, walker</t>
  </si>
  <si>
    <t xml:space="preserve">E0163</t>
  </si>
  <si>
    <t xml:space="preserve">Commode chair, mobile or stationary, with fixed arms</t>
  </si>
  <si>
    <t xml:space="preserve">E0165</t>
  </si>
  <si>
    <t xml:space="preserve">Commode chair, mobile or stationary, with detachable arms</t>
  </si>
  <si>
    <t xml:space="preserve">E0168</t>
  </si>
  <si>
    <t xml:space="preserve">Commode chair, extra wide and/or heavy duty, stationary or mobile, with or without arms, any type, each</t>
  </si>
  <si>
    <t xml:space="preserve">E0181</t>
  </si>
  <si>
    <t xml:space="preserve">Powered pressure reducing mattress overlay/pad, alternating, with pump, includes heavy duty</t>
  </si>
  <si>
    <t xml:space="preserve">E0260</t>
  </si>
  <si>
    <t xml:space="preserve">Hospital bed, semi-electric (head and foot adjustment), with any type side rails, with mattress</t>
  </si>
  <si>
    <t xml:space="preserve">E0910</t>
  </si>
  <si>
    <t xml:space="preserve">Trapeze bars, a/k/a patient helper, attached to bed, with grab bar</t>
  </si>
  <si>
    <t xml:space="preserve">E0973</t>
  </si>
  <si>
    <t xml:space="preserve">Wheelchair accessory, adjustable height, detachable armrest, complete assembly, each</t>
  </si>
  <si>
    <t xml:space="preserve">E2601</t>
  </si>
  <si>
    <t xml:space="preserve">General use wheelchair seat cushion, width less than 22 inches, any depth</t>
  </si>
  <si>
    <t xml:space="preserve">G0001</t>
  </si>
  <si>
    <t xml:space="preserve">routine venipuncture for collection of specimen(s)</t>
  </si>
  <si>
    <t xml:space="preserve">G0096</t>
  </si>
  <si>
    <t xml:space="preserve">basic metabolic panel</t>
  </si>
  <si>
    <t xml:space="preserve">G0097</t>
  </si>
  <si>
    <t xml:space="preserve">electrolytes panel</t>
  </si>
  <si>
    <t xml:space="preserve">G0098</t>
  </si>
  <si>
    <t xml:space="preserve">comprehensiv metabolic panel</t>
  </si>
  <si>
    <t xml:space="preserve">G0151</t>
  </si>
  <si>
    <t xml:space="preserve">Services performed by a qualified physical therapist in the home health or hospice setting, each 15 minutes</t>
  </si>
  <si>
    <t xml:space="preserve">G0152</t>
  </si>
  <si>
    <t xml:space="preserve">Services performed by a qualified occupational therapist in the home health or hospice setting, each 15 minutes</t>
  </si>
  <si>
    <t xml:space="preserve">G0154</t>
  </si>
  <si>
    <t xml:space="preserve">Direct skilled nursing services of a licensed nurse (lpn or rn) in the home health or hospice setting, each 15 minutes</t>
  </si>
  <si>
    <t xml:space="preserve">G0155</t>
  </si>
  <si>
    <t xml:space="preserve">Services of clinical social worker in home health or hospice settings, each 15 minutes</t>
  </si>
  <si>
    <t xml:space="preserve">G0156</t>
  </si>
  <si>
    <t xml:space="preserve">Services of home health/hospice aide in home health or hospice settings, each 15 minutes</t>
  </si>
  <si>
    <t xml:space="preserve">G0179</t>
  </si>
  <si>
    <t xml:space="preserve">Physician re-certification for medicare-covered home health  services under a home health plan of care (patient not present), including contacts with home health agency and review of reports of patient status required by physicians to affirm the initial i</t>
  </si>
  <si>
    <t xml:space="preserve">G0180</t>
  </si>
  <si>
    <t xml:space="preserve">Physician certification for medicare-covered home health  services under a home health plan of care (patient not present), including contacts with home health agency and review of reports of patient status required by physicians to affirm the initial impl</t>
  </si>
  <si>
    <t xml:space="preserve">G0181</t>
  </si>
  <si>
    <t xml:space="preserve">Physician supervision of a patient receiving medicare-covered services provided by a participating home health agency (patient not present) requiring complex and multidisciplinary care modalities involving regular physician development and/or revision of</t>
  </si>
  <si>
    <t xml:space="preserve">G0283</t>
  </si>
  <si>
    <t xml:space="preserve">Electrical stimulation (unattended), to one or more areas for indication(s) other than wound care, as part of a therapy plan of care</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G0378</t>
  </si>
  <si>
    <t xml:space="preserve">Hospital observation service, per hour</t>
  </si>
  <si>
    <t xml:space="preserve">G0379</t>
  </si>
  <si>
    <t xml:space="preserve">Direct admission of patient for hospital observation care</t>
  </si>
  <si>
    <t xml:space="preserve">G0381</t>
  </si>
  <si>
    <t xml:space="preserve">Level 2 hospital emergency department visit provided in a type b emergency department; (the ed must meet at least one of the following requirements: (1) it is licensed by the state in which it is located under applicable state law as an emergency room or</t>
  </si>
  <si>
    <t xml:space="preserve">J0295</t>
  </si>
  <si>
    <t xml:space="preserve">Injection, ampicillin sodium/sulbactam sodium, per 1. 5 gm</t>
  </si>
  <si>
    <t xml:space="preserve">J0456</t>
  </si>
  <si>
    <t xml:space="preserve">Injection, azithromycin, 500 mg</t>
  </si>
  <si>
    <t xml:space="preserve">J0610</t>
  </si>
  <si>
    <t xml:space="preserve">Injection, calcium gluconate, per 10 ml</t>
  </si>
  <si>
    <t xml:space="preserve">J0690</t>
  </si>
  <si>
    <t xml:space="preserve">Injection, cefazolin sodium, 500 mg</t>
  </si>
  <si>
    <t xml:space="preserve">J0696</t>
  </si>
  <si>
    <t xml:space="preserve">Injection, ceftriaxone sodium, per 250 mg</t>
  </si>
  <si>
    <t xml:space="preserve">J0698</t>
  </si>
  <si>
    <t xml:space="preserve">Injection, cefotaxime sodium, per gm</t>
  </si>
  <si>
    <t xml:space="preserve">J0713</t>
  </si>
  <si>
    <t xml:space="preserve">Injection, ceftazidime, per 500 mg</t>
  </si>
  <si>
    <t xml:space="preserve">J0780</t>
  </si>
  <si>
    <t xml:space="preserve">Injection, prochlorperazine, up to 10 mg</t>
  </si>
  <si>
    <t xml:space="preserve">J1170</t>
  </si>
  <si>
    <t xml:space="preserve">Injection, hydromorphone, up to 4 mg</t>
  </si>
  <si>
    <t xml:space="preserve">J1200</t>
  </si>
  <si>
    <t xml:space="preserve">Injection, diphenhydramine hcl, up to 50 mg</t>
  </si>
  <si>
    <t xml:space="preserve">J1260</t>
  </si>
  <si>
    <t xml:space="preserve">Injection, dolasetron mesylate, 10 mg</t>
  </si>
  <si>
    <t xml:space="preserve">J1580</t>
  </si>
  <si>
    <t xml:space="preserve">Injection, garamycin, gentamicin, up to 80 mg</t>
  </si>
  <si>
    <t xml:space="preserve">J1626</t>
  </si>
  <si>
    <t xml:space="preserve">Injection, granisetron hydrochloride, 100 mcg</t>
  </si>
  <si>
    <t xml:space="preserve">J1642</t>
  </si>
  <si>
    <t xml:space="preserve">Injection, heparin sodium, (heparin lock flush), per 10 units</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885</t>
  </si>
  <si>
    <t xml:space="preserve">Injection, ketorolac tromethamine, per 15 mg</t>
  </si>
  <si>
    <t xml:space="preserve">J1956</t>
  </si>
  <si>
    <t xml:space="preserve">Injection, levofloxacin, 250 mg</t>
  </si>
  <si>
    <t xml:space="preserve">J2060</t>
  </si>
  <si>
    <t xml:space="preserve">Injection, lorazepam, 2 mg</t>
  </si>
  <si>
    <t xml:space="preserve">J2175</t>
  </si>
  <si>
    <t xml:space="preserve">Injection, meperidine hydrochloride, per 100 mg</t>
  </si>
  <si>
    <t xml:space="preserve">J2250</t>
  </si>
  <si>
    <t xml:space="preserve">Injection, midazolam hydrochloride, per 1 mg</t>
  </si>
  <si>
    <t xml:space="preserve">J2270</t>
  </si>
  <si>
    <t xml:space="preserve">Injection, morphine sulfate, up to 10 mg</t>
  </si>
  <si>
    <t xml:space="preserve">J2275</t>
  </si>
  <si>
    <t xml:space="preserve">Injection, morphine sulfate (preservative-free sterile solution), per 10 mg</t>
  </si>
  <si>
    <t xml:space="preserve">J2280</t>
  </si>
  <si>
    <t xml:space="preserve">Injection, moxifloxacin, 100 mg</t>
  </si>
  <si>
    <t xml:space="preserve">J2405</t>
  </si>
  <si>
    <t xml:space="preserve">Injection, ondansetron hydrochloride, per 1 mg</t>
  </si>
  <si>
    <t xml:space="preserve">J2469</t>
  </si>
  <si>
    <t xml:space="preserve">Injection, palonosetron hcl, 25 mcg</t>
  </si>
  <si>
    <t xml:space="preserve">J2540</t>
  </si>
  <si>
    <t xml:space="preserve">Injection, penicillin g potassium, up to 600,000 units</t>
  </si>
  <si>
    <t xml:space="preserve">J2543</t>
  </si>
  <si>
    <t xml:space="preserve">Injection, piperacillin sodium/tazobactam sodium, 1 gram/0. 125 grams (1. 125 grams)</t>
  </si>
  <si>
    <t xml:space="preserve">J2550</t>
  </si>
  <si>
    <t xml:space="preserve">Injection, promethazine hcl, up to 50 mg</t>
  </si>
  <si>
    <t xml:space="preserve">J2765</t>
  </si>
  <si>
    <t xml:space="preserve">Injection, metoclopramide hcl, up to 10 mg</t>
  </si>
  <si>
    <t xml:space="preserve">J3360</t>
  </si>
  <si>
    <t xml:space="preserve">Injection, diazepam, up to 5 mg</t>
  </si>
  <si>
    <t xml:space="preserve">J3370</t>
  </si>
  <si>
    <t xml:space="preserve">Injection, vancomycin hcl, 500 mg</t>
  </si>
  <si>
    <t xml:space="preserve">J3475</t>
  </si>
  <si>
    <t xml:space="preserve">Injection, magnesium sulfate, per 500 mg</t>
  </si>
  <si>
    <t xml:space="preserve">J3480</t>
  </si>
  <si>
    <t xml:space="preserve">Injection, potassium chloride, per 2 meq</t>
  </si>
  <si>
    <t xml:space="preserve">J7030</t>
  </si>
  <si>
    <t xml:space="preserve">Infusion, normal saline solution , 1000 cc</t>
  </si>
  <si>
    <t xml:space="preserve">J7040</t>
  </si>
  <si>
    <t xml:space="preserve">Infusion, normal saline solution, sterile (500 ml=1 unit)</t>
  </si>
  <si>
    <t xml:space="preserve">J7042</t>
  </si>
  <si>
    <t xml:space="preserve">5% dextrose/normal saline (500 ml = 1 unit)</t>
  </si>
  <si>
    <t xml:space="preserve">J7050</t>
  </si>
  <si>
    <t xml:space="preserve">Infusion, normal saline solution , 250 cc</t>
  </si>
  <si>
    <t xml:space="preserve">J7060</t>
  </si>
  <si>
    <t xml:space="preserve">5% dextrose/water (500 ml = 1 unit)</t>
  </si>
  <si>
    <t xml:space="preserve">J7070</t>
  </si>
  <si>
    <t xml:space="preserve">Infusion, d5w, 1000 cc</t>
  </si>
  <si>
    <t xml:space="preserve">J7120</t>
  </si>
  <si>
    <t xml:space="preserve">Ringers lactate infusion, up to 1000 cc</t>
  </si>
  <si>
    <t xml:space="preserve">K0001</t>
  </si>
  <si>
    <t xml:space="preserve">Standard wheelchair</t>
  </si>
  <si>
    <t xml:space="preserve">K0003</t>
  </si>
  <si>
    <t xml:space="preserve">Lightweight wheelchair</t>
  </si>
  <si>
    <t xml:space="preserve">K0004</t>
  </si>
  <si>
    <t xml:space="preserve">High strength, lightweight wheelchair</t>
  </si>
  <si>
    <t xml:space="preserve">K0195</t>
  </si>
  <si>
    <t xml:space="preserve">Elevating leg rests, pair (for use with capped rental wheelchair base)</t>
  </si>
  <si>
    <t xml:space="preserve">L1686</t>
  </si>
  <si>
    <t xml:space="preserve">Hip orthosis, abduction control of hip joint, postoperative hip abduction type, prefabricated, includes fitting and adjustment</t>
  </si>
  <si>
    <t xml:space="preserve">P9016</t>
  </si>
  <si>
    <t xml:space="preserve">Red blood cells, leukocytes reduced, each unit</t>
  </si>
  <si>
    <t xml:space="preserve">P9017</t>
  </si>
  <si>
    <t xml:space="preserve">Fresh frozen plasma (single donor), frozen within 8 hours of collection, each unit</t>
  </si>
  <si>
    <t xml:space="preserve">P9019</t>
  </si>
  <si>
    <t xml:space="preserve">Platelets, each unit</t>
  </si>
  <si>
    <t xml:space="preserve">P9021</t>
  </si>
  <si>
    <t xml:space="preserve">Red blood cells, each unit</t>
  </si>
  <si>
    <t xml:space="preserve">P9034</t>
  </si>
  <si>
    <t xml:space="preserve">Platelets, pheresis, each unit</t>
  </si>
  <si>
    <t xml:space="preserve">P9037</t>
  </si>
  <si>
    <t xml:space="preserve">Platelets, pheresis, leukocytes reduced, irradiated, each unit</t>
  </si>
  <si>
    <t xml:space="preserve">P9040</t>
  </si>
  <si>
    <t xml:space="preserve">Red blood cells, leukocytes reduced, irradiated, each unit</t>
  </si>
  <si>
    <t xml:space="preserve">P9058</t>
  </si>
  <si>
    <t xml:space="preserve">Red blood cells, leukocytes reduced, cmv-negative, irradiated, each unit</t>
  </si>
  <si>
    <t xml:space="preserve">P9059</t>
  </si>
  <si>
    <t xml:space="preserve">Fresh frozen plasma between 8-24 hours of collection, each unit</t>
  </si>
  <si>
    <t xml:space="preserve">P9604</t>
  </si>
  <si>
    <t xml:space="preserve">Travel allowance one way in connection with medically necessary laboratory specimen collection drawn from home bound or nursing home bound patient; prorated trip charge.</t>
  </si>
  <si>
    <t xml:space="preserve">P9605</t>
  </si>
  <si>
    <t xml:space="preserve">routine venipuncture</t>
  </si>
  <si>
    <t xml:space="preserve">R0070</t>
  </si>
  <si>
    <t xml:space="preserve">Transportation of portable x-ray equipment and personnel to home or nursing home, per trip to facility or location, one patient seen</t>
  </si>
  <si>
    <t xml:space="preserve">RC972</t>
  </si>
  <si>
    <t xml:space="preserve">Professional fees-radiology diagnostic</t>
  </si>
  <si>
    <t xml:space="preserve">S9529</t>
  </si>
  <si>
    <t xml:space="preserve">Routine venipuncture for collection of specimen(s), single home bound, nursing home, or skilled nursing facility patien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Acute pain due to trauma</t>
  </si>
  <si>
    <t xml:space="preserve">Other acute postoperative pain</t>
  </si>
  <si>
    <t xml:space="preserve">Pain in joint, pelvic region and thigh</t>
  </si>
  <si>
    <t xml:space="preserve">Difficulty in walking</t>
  </si>
  <si>
    <t xml:space="preserve">Swelling</t>
  </si>
  <si>
    <t xml:space="preserve">Generalized pain</t>
  </si>
  <si>
    <t xml:space="preserve">V436</t>
  </si>
  <si>
    <t xml:space="preserve">Organ or tissue replaced by other means - Joint</t>
  </si>
  <si>
    <t xml:space="preserve">V4360</t>
  </si>
  <si>
    <t xml:space="preserve">Unspecified joint replacement</t>
  </si>
  <si>
    <t xml:space="preserve">V4364</t>
  </si>
  <si>
    <t xml:space="preserve">Hip joint replacement</t>
  </si>
  <si>
    <t xml:space="preserve">V4369</t>
  </si>
  <si>
    <t xml:space="preserve">Other joint replacement</t>
  </si>
  <si>
    <t xml:space="preserve">V537</t>
  </si>
  <si>
    <t xml:space="preserve">Fitting and adjustment of orthopedic devices</t>
  </si>
  <si>
    <t xml:space="preserve">V54</t>
  </si>
  <si>
    <t xml:space="preserve">Other orthopedic aftercare</t>
  </si>
  <si>
    <t xml:space="preserve">V540</t>
  </si>
  <si>
    <t xml:space="preserve">removal int fixation dev</t>
  </si>
  <si>
    <t xml:space="preserve">V5401</t>
  </si>
  <si>
    <t xml:space="preserve">Encounter for removal of internal fixation device</t>
  </si>
  <si>
    <t xml:space="preserve">V5409</t>
  </si>
  <si>
    <t xml:space="preserve">Other aftercare involving internal fixation device</t>
  </si>
  <si>
    <t xml:space="preserve">V548</t>
  </si>
  <si>
    <t xml:space="preserve">V5481</t>
  </si>
  <si>
    <t xml:space="preserve">Aftercare following joint replacement</t>
  </si>
  <si>
    <t xml:space="preserve">V5482</t>
  </si>
  <si>
    <t xml:space="preserve">Aftercare following explantation of joint prosthesis</t>
  </si>
  <si>
    <t xml:space="preserve">V5489</t>
  </si>
  <si>
    <t xml:space="preserve">V549</t>
  </si>
  <si>
    <t xml:space="preserve">Unspecified orthopedic aftercare</t>
  </si>
  <si>
    <t xml:space="preserve">V571</t>
  </si>
  <si>
    <t xml:space="preserve">Care involving other physical therapy</t>
  </si>
  <si>
    <t xml:space="preserve">V572</t>
  </si>
  <si>
    <t xml:space="preserve">Care involving use of rehabilitation procedures - Occupational therapy and vocational rehabilitation</t>
  </si>
  <si>
    <t xml:space="preserve">V5721</t>
  </si>
  <si>
    <t xml:space="preserve">Encounter for occupational therapy</t>
  </si>
  <si>
    <t xml:space="preserve">V5789</t>
  </si>
  <si>
    <t xml:space="preserve">Care involving other specified rehabilitation procedure</t>
  </si>
  <si>
    <t xml:space="preserve">V579</t>
  </si>
  <si>
    <t xml:space="preserve">Care involving unspecified rehabilitation procedure</t>
  </si>
  <si>
    <t xml:space="preserve">V5849</t>
  </si>
  <si>
    <t xml:space="preserve">Other specified aftercare following surgery</t>
  </si>
  <si>
    <t xml:space="preserve">V5878</t>
  </si>
  <si>
    <t xml:space="preserve">Aftercare following surgery of the musculoskeletal system, NEC</t>
  </si>
  <si>
    <t xml:space="preserve">V670</t>
  </si>
  <si>
    <t xml:space="preserve">Follow-up examination - Following surgery</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t>
  </si>
  <si>
    <t xml:space="preserve">Special investigations and examinations - Other specified examinations</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Blood - anemia - acute posthemrg</t>
  </si>
  <si>
    <t xml:space="preserve">Acute posthemorrhagic anemia</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dvt - ue - acute</t>
  </si>
  <si>
    <t xml:space="preserve">Phlebitis and thrombophlebitis of deep veins of upper extremities</t>
  </si>
  <si>
    <t xml:space="preserve">Phlebitis and thrombophlebitis of upper extremities, unspecified</t>
  </si>
  <si>
    <t xml:space="preserve">Acute venous embolism and thrombosis of deep veins of upper extremity</t>
  </si>
  <si>
    <t xml:space="preserve">Acute venous embolism and thrombosis of upper extremity, unspecified</t>
  </si>
  <si>
    <t xml:space="preserve">Acute venous embolism and thrombosis of axillary veins</t>
  </si>
  <si>
    <t xml:space="preserve">Acute venous embolism and thrombosis of subclavian veins</t>
  </si>
  <si>
    <t xml:space="preserve">GI - intestinal obstruction - paralytic ileus</t>
  </si>
  <si>
    <t xml:space="preserve">Paralytic ileus</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MS - joint - replace compl</t>
  </si>
  <si>
    <t xml:space="preserve">Mechanical loosening of prosthetic joint</t>
  </si>
  <si>
    <t xml:space="preserve">Dislocation of prosthetic joint</t>
  </si>
  <si>
    <t xml:space="preserve">Broken prosthetic joint implant</t>
  </si>
  <si>
    <t xml:space="preserve">Peri-prosthetic fracture around prosthetic joint</t>
  </si>
  <si>
    <t xml:space="preserve">Peri-prosthetic osteolysis</t>
  </si>
  <si>
    <t xml:space="preserve">Articular bearing surface wear of prosthetic joint</t>
  </si>
  <si>
    <t xml:space="preserve">Other mechanical complication of prosthetic joint implant</t>
  </si>
  <si>
    <t xml:space="preserve">Other complications due to internal joint prosthesis</t>
  </si>
  <si>
    <t xml:space="preserve">Resp - atelectasis</t>
  </si>
  <si>
    <t xml:space="preserve">Pulmonary collapse</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Resp - pneumonia - aspiration (op)</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Resp - pneumonia - severe bacterial (op)</t>
  </si>
  <si>
    <t xml:space="preserve">Skin - decubitus ulcer</t>
  </si>
  <si>
    <t xml:space="preserve">decubitus ulcer</t>
  </si>
  <si>
    <t xml:space="preserve">Pressure ulcer, unspecified site</t>
  </si>
  <si>
    <t xml:space="preserve">Pressure ulcer, elbow</t>
  </si>
  <si>
    <t xml:space="preserve">Pressure ulcer, upper back</t>
  </si>
  <si>
    <t xml:space="preserve">Pressure ulcer, lower back</t>
  </si>
  <si>
    <t xml:space="preserve">Pressure ulcer, hip</t>
  </si>
  <si>
    <t xml:space="preserve">Pressure ulcer, buttock</t>
  </si>
  <si>
    <t xml:space="preserve">Pressure ulcer, ankle</t>
  </si>
  <si>
    <t xml:space="preserve">Pressure ulcer, heel</t>
  </si>
  <si>
    <t xml:space="preserve">Pressure ulcer, other site</t>
  </si>
  <si>
    <t xml:space="preserve">Pressure ulcer, unspecified stage</t>
  </si>
  <si>
    <t xml:space="preserve">Pressure ulcer, stage I</t>
  </si>
  <si>
    <t xml:space="preserve">Pressure ulcer, stage II</t>
  </si>
  <si>
    <t xml:space="preserve">Pressure ulcer, stage III</t>
  </si>
  <si>
    <t xml:space="preserve">Pressure ulcer, stage IV</t>
  </si>
  <si>
    <t xml:space="preserve">Pressure ulcer, unstageable</t>
  </si>
  <si>
    <t xml:space="preserve">Cmplctns - device / graft - nos</t>
  </si>
  <si>
    <t xml:space="preserve">Mechanical complication due to graft of other tissue, not elsewhere classified</t>
  </si>
  <si>
    <t xml:space="preserve">Mechanical complication due to other implant and internal device, not elsewhere classfied</t>
  </si>
  <si>
    <t xml:space="preserve">Complications peculiar to certain specified procedures - Infection and inflammatory reaction due to internal prosthetic device, implant, and graft</t>
  </si>
  <si>
    <t xml:space="preserve">Infection and inflammatory reaction due to unspecified device, implant, and graft</t>
  </si>
  <si>
    <t xml:space="preserve">Infection and inflammatory reaction due to other internal prosthetic device, implant, and graft</t>
  </si>
  <si>
    <t xml:space="preserve">Complications peculiar to certain specified procedures - Other complications of internal (biological) (synthetic) prosthetic device, implant, and graft</t>
  </si>
  <si>
    <t xml:space="preserve">Other complications due to unspecified device, implant, and graft</t>
  </si>
  <si>
    <t xml:space="preserve">Other complications due to other internal prosthetic device, implant, and graft</t>
  </si>
  <si>
    <t xml:space="preserve">Cmplctns - hematoma</t>
  </si>
  <si>
    <t xml:space="preserve">Hematoma complicating a procedure</t>
  </si>
  <si>
    <t xml:space="preserve">Cmplctns - hemorrhage</t>
  </si>
  <si>
    <t xml:space="preserve">Hemorrhage complicating a procedure</t>
  </si>
  <si>
    <t xml:space="preserve">Cmplctns - non-healing wound</t>
  </si>
  <si>
    <t xml:space="preserve">Non-healing surgical wound</t>
  </si>
  <si>
    <t xml:space="preserve">Cmplctns - post-op wnd disrupt</t>
  </si>
  <si>
    <t xml:space="preserve">Other complications of procedures, NEC - Disruption of wound</t>
  </si>
  <si>
    <t xml:space="preserve">Disruption of wound, unspecified</t>
  </si>
  <si>
    <t xml:space="preserve">Disruption of internal operation (surgical) wound</t>
  </si>
  <si>
    <t xml:space="preserve">Disruption of external operation (surgical) wound</t>
  </si>
  <si>
    <t xml:space="preserve">Disruption of traumatic injury wound repair</t>
  </si>
  <si>
    <t xml:space="preserve">ID - staph</t>
  </si>
  <si>
    <t xml:space="preserve">Bacterial infection in conditions classified elsewhere and of unspecified site - Staphylococcus</t>
  </si>
  <si>
    <t xml:space="preserve">Staphylococcus infection in conditions classified elsewhere and of unspecified site, staphylococcus, unspecified</t>
  </si>
  <si>
    <t xml:space="preserve">Methicillin susceptible Staphylococcus aureus in conditions classified elsewhere and of unspecified site</t>
  </si>
  <si>
    <t xml:space="preserve">Methicillin resistant Staphylococcus aureus in conditions classified elsewhere and of unspecified site</t>
  </si>
  <si>
    <t xml:space="preserve">Staphylococcus infection in conditions classified elsewhere and of unspecified site, other staphylococcus</t>
  </si>
  <si>
    <t xml:space="preserve">MS - bone - nos - fx - malunion / nonunion</t>
  </si>
  <si>
    <t xml:space="preserve">Other disorders of bone and cartilage - Malunion and nonunion of fracture</t>
  </si>
  <si>
    <t xml:space="preserve">Malunion of fracture</t>
  </si>
  <si>
    <t xml:space="preserve">Nonunion of fracture</t>
  </si>
  <si>
    <t xml:space="preserve">MS - extrmty - pain</t>
  </si>
  <si>
    <t xml:space="preserve">Pain in limb</t>
  </si>
  <si>
    <t xml:space="preserve">MS - nos- cmplctns dvc / implnt / grft</t>
  </si>
  <si>
    <t xml:space="preserve">malf int orthped dev/grf</t>
  </si>
  <si>
    <t xml:space="preserve">Unspecified mechanical complication of internal orthopedic device, implant, and graft</t>
  </si>
  <si>
    <t xml:space="preserve">Other mechanical complication of other internal orthopedic device, implant, and graft</t>
  </si>
  <si>
    <t xml:space="preserve">Infection and inflammatory reaction due to other internal orthopedic device, implant, and graft</t>
  </si>
  <si>
    <t xml:space="preserve">Other complications due to other internal orthopedic device, implant, and graft</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12.49"/>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1</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2</v>
      </c>
      <c r="C3" s="47"/>
      <c r="D3" s="47"/>
      <c r="E3" s="47"/>
      <c r="F3" s="47"/>
      <c r="G3" s="47"/>
      <c r="H3" s="47"/>
      <c r="I3" s="47"/>
    </row>
    <row r="4" s="44" customFormat="true" ht="15.75" hidden="false" customHeight="false" outlineLevel="0" collapsed="false">
      <c r="A4" s="46"/>
      <c r="B4" s="47" t="s">
        <v>53</v>
      </c>
      <c r="C4" s="47"/>
      <c r="D4" s="47"/>
      <c r="E4" s="47"/>
      <c r="F4" s="47"/>
      <c r="G4" s="47"/>
      <c r="H4" s="47"/>
      <c r="I4" s="47"/>
    </row>
    <row r="5" s="44" customFormat="true" ht="15.75" hidden="false" customHeight="false" outlineLevel="0" collapsed="false">
      <c r="A5" s="46"/>
      <c r="B5" s="47" t="s">
        <v>54</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5</v>
      </c>
      <c r="C6" s="47"/>
      <c r="D6" s="47"/>
      <c r="E6" s="47"/>
      <c r="F6" s="47"/>
      <c r="G6" s="47"/>
      <c r="H6" s="47"/>
      <c r="I6" s="47"/>
    </row>
    <row r="7" s="44" customFormat="true" ht="15.75" hidden="false" customHeight="false" outlineLevel="0" collapsed="false">
      <c r="A7" s="46"/>
      <c r="B7" s="47" t="s">
        <v>56</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7</v>
      </c>
      <c r="C8" s="47"/>
      <c r="D8" s="47"/>
      <c r="E8" s="47"/>
      <c r="F8" s="47"/>
      <c r="G8" s="47"/>
      <c r="H8" s="47"/>
      <c r="I8" s="47"/>
    </row>
    <row r="9" s="44" customFormat="true" ht="15.75" hidden="false" customHeight="false" outlineLevel="0" collapsed="false">
      <c r="A9" s="46"/>
      <c r="B9" s="47" t="s">
        <v>58</v>
      </c>
      <c r="C9" s="47"/>
      <c r="D9" s="47"/>
      <c r="E9" s="47"/>
      <c r="F9" s="47"/>
      <c r="G9" s="47"/>
      <c r="H9" s="47"/>
      <c r="I9" s="47"/>
    </row>
    <row r="10" s="44" customFormat="true" ht="15.75" hidden="false" customHeight="false" outlineLevel="0" collapsed="false">
      <c r="A10" s="46"/>
      <c r="B10" s="47" t="s">
        <v>59</v>
      </c>
      <c r="C10" s="47"/>
      <c r="D10" s="47"/>
      <c r="E10" s="47"/>
      <c r="F10" s="47"/>
      <c r="G10" s="47"/>
      <c r="H10" s="47"/>
      <c r="I10" s="47"/>
    </row>
    <row r="11" s="44" customFormat="true" ht="105.95" hidden="false" customHeight="true" outlineLevel="0" collapsed="false">
      <c r="A11" s="48" t="s">
        <v>60</v>
      </c>
      <c r="B11" s="48" t="s">
        <v>61</v>
      </c>
      <c r="C11" s="48" t="s">
        <v>62</v>
      </c>
      <c r="D11" s="48" t="s">
        <v>63</v>
      </c>
      <c r="E11" s="48" t="s">
        <v>64</v>
      </c>
      <c r="F11" s="48" t="s">
        <v>65</v>
      </c>
      <c r="G11" s="48" t="s">
        <v>66</v>
      </c>
      <c r="H11" s="48" t="s">
        <v>67</v>
      </c>
      <c r="I11" s="48" t="s">
        <v>68</v>
      </c>
    </row>
    <row r="12" s="55" customFormat="true" ht="31.5" hidden="false" customHeight="false" outlineLevel="0" collapsed="false">
      <c r="A12" s="49" t="s">
        <v>69</v>
      </c>
      <c r="B12" s="50"/>
      <c r="C12" s="51"/>
      <c r="D12" s="51"/>
      <c r="E12" s="51"/>
      <c r="F12" s="51"/>
      <c r="G12" s="52" t="s">
        <v>70</v>
      </c>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1</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80</v>
      </c>
      <c r="B8" s="71" t="n">
        <v>20690</v>
      </c>
      <c r="C8" s="72" t="s">
        <v>81</v>
      </c>
    </row>
    <row r="9" s="61" customFormat="true" ht="30" hidden="false" customHeight="false" outlineLevel="0" collapsed="false">
      <c r="A9" s="70" t="s">
        <v>80</v>
      </c>
      <c r="B9" s="71" t="n">
        <v>20692</v>
      </c>
      <c r="C9" s="72" t="s">
        <v>82</v>
      </c>
    </row>
    <row r="10" s="61" customFormat="true" ht="15" hidden="false" customHeight="false" outlineLevel="0" collapsed="false">
      <c r="A10" s="70" t="s">
        <v>80</v>
      </c>
      <c r="B10" s="71" t="n">
        <v>27175</v>
      </c>
      <c r="C10" s="72" t="s">
        <v>83</v>
      </c>
    </row>
    <row r="11" s="61" customFormat="true" ht="15" hidden="false" customHeight="false" outlineLevel="0" collapsed="false">
      <c r="A11" s="70" t="s">
        <v>80</v>
      </c>
      <c r="B11" s="71" t="n">
        <v>27176</v>
      </c>
      <c r="C11" s="72" t="s">
        <v>84</v>
      </c>
    </row>
    <row r="12" s="61" customFormat="true" ht="15" hidden="false" customHeight="false" outlineLevel="0" collapsed="false">
      <c r="A12" s="70" t="s">
        <v>80</v>
      </c>
      <c r="B12" s="71" t="n">
        <v>27177</v>
      </c>
      <c r="C12" s="72" t="s">
        <v>85</v>
      </c>
    </row>
    <row r="13" s="61" customFormat="true" ht="15" hidden="false" customHeight="false" outlineLevel="0" collapsed="false">
      <c r="A13" s="70" t="s">
        <v>80</v>
      </c>
      <c r="B13" s="71" t="n">
        <v>27178</v>
      </c>
      <c r="C13" s="72" t="s">
        <v>86</v>
      </c>
    </row>
    <row r="14" s="61" customFormat="true" ht="15" hidden="false" customHeight="false" outlineLevel="0" collapsed="false">
      <c r="A14" s="70" t="s">
        <v>80</v>
      </c>
      <c r="B14" s="71" t="n">
        <v>27179</v>
      </c>
      <c r="C14" s="72" t="s">
        <v>87</v>
      </c>
    </row>
    <row r="15" s="61" customFormat="true" ht="15" hidden="false" customHeight="false" outlineLevel="0" collapsed="false">
      <c r="A15" s="70" t="s">
        <v>80</v>
      </c>
      <c r="B15" s="71" t="n">
        <v>27181</v>
      </c>
      <c r="C15" s="72" t="s">
        <v>88</v>
      </c>
    </row>
    <row r="16" s="61" customFormat="true" ht="15" hidden="false" customHeight="false" outlineLevel="0" collapsed="false">
      <c r="A16" s="70" t="s">
        <v>80</v>
      </c>
      <c r="B16" s="71" t="n">
        <v>27185</v>
      </c>
      <c r="C16" s="72" t="s">
        <v>89</v>
      </c>
    </row>
    <row r="17" s="61" customFormat="true" ht="30" hidden="false" customHeight="false" outlineLevel="0" collapsed="false">
      <c r="A17" s="70" t="s">
        <v>80</v>
      </c>
      <c r="B17" s="71" t="n">
        <v>27187</v>
      </c>
      <c r="C17" s="72" t="s">
        <v>90</v>
      </c>
    </row>
    <row r="18" s="61" customFormat="true" ht="15" hidden="false" customHeight="false" outlineLevel="0" collapsed="false">
      <c r="A18" s="70" t="s">
        <v>80</v>
      </c>
      <c r="B18" s="71" t="n">
        <v>27222</v>
      </c>
      <c r="C18" s="72" t="s">
        <v>91</v>
      </c>
    </row>
    <row r="19" s="61" customFormat="true" ht="15" hidden="false" customHeight="false" outlineLevel="0" collapsed="false">
      <c r="A19" s="70" t="s">
        <v>80</v>
      </c>
      <c r="B19" s="71" t="n">
        <v>27235</v>
      </c>
      <c r="C19" s="72" t="s">
        <v>92</v>
      </c>
    </row>
    <row r="20" s="61" customFormat="true" ht="15" hidden="false" customHeight="false" outlineLevel="0" collapsed="false">
      <c r="A20" s="70" t="s">
        <v>80</v>
      </c>
      <c r="B20" s="71" t="n">
        <v>27236</v>
      </c>
      <c r="C20" s="72" t="s">
        <v>93</v>
      </c>
    </row>
    <row r="21" s="61" customFormat="true" ht="15" hidden="false" customHeight="false" outlineLevel="0" collapsed="false">
      <c r="A21" s="70" t="s">
        <v>80</v>
      </c>
      <c r="B21" s="71" t="n">
        <v>27238</v>
      </c>
      <c r="C21" s="72" t="s">
        <v>94</v>
      </c>
    </row>
    <row r="22" s="61" customFormat="true" ht="30" hidden="false" customHeight="false" outlineLevel="0" collapsed="false">
      <c r="A22" s="70" t="s">
        <v>80</v>
      </c>
      <c r="B22" s="71" t="n">
        <v>27244</v>
      </c>
      <c r="C22" s="72" t="s">
        <v>95</v>
      </c>
    </row>
    <row r="23" s="61" customFormat="true" ht="30" hidden="false" customHeight="false" outlineLevel="0" collapsed="false">
      <c r="A23" s="70" t="s">
        <v>80</v>
      </c>
      <c r="B23" s="71" t="n">
        <v>27245</v>
      </c>
      <c r="C23" s="72" t="s">
        <v>96</v>
      </c>
    </row>
    <row r="24" s="61" customFormat="true" ht="15" hidden="false" customHeight="false" outlineLevel="0" collapsed="false">
      <c r="A24" s="70" t="s">
        <v>80</v>
      </c>
      <c r="B24" s="71" t="n">
        <v>27248</v>
      </c>
      <c r="C24" s="72" t="s">
        <v>97</v>
      </c>
    </row>
    <row r="25" s="61" customFormat="true" ht="15" hidden="false" customHeight="false" outlineLevel="0" collapsed="false">
      <c r="A25" s="70" t="s">
        <v>80</v>
      </c>
      <c r="B25" s="71" t="n">
        <v>27250</v>
      </c>
      <c r="C25" s="72" t="s">
        <v>98</v>
      </c>
    </row>
    <row r="26" s="61" customFormat="true" ht="15" hidden="false" customHeight="false" outlineLevel="0" collapsed="false">
      <c r="A26" s="70" t="s">
        <v>80</v>
      </c>
      <c r="B26" s="71" t="n">
        <v>27252</v>
      </c>
      <c r="C26" s="72" t="s">
        <v>99</v>
      </c>
    </row>
    <row r="27" s="61" customFormat="true" ht="15" hidden="false" customHeight="false" outlineLevel="0" collapsed="false">
      <c r="A27" s="70" t="s">
        <v>80</v>
      </c>
      <c r="B27" s="71" t="n">
        <v>27253</v>
      </c>
      <c r="C27" s="72" t="s">
        <v>100</v>
      </c>
    </row>
    <row r="28" s="61" customFormat="true" ht="30" hidden="false" customHeight="false" outlineLevel="0" collapsed="false">
      <c r="A28" s="70" t="s">
        <v>80</v>
      </c>
      <c r="B28" s="71" t="n">
        <v>27254</v>
      </c>
      <c r="C28" s="72" t="s">
        <v>101</v>
      </c>
    </row>
    <row r="29" s="61" customFormat="true" ht="30" hidden="false" customHeight="false" outlineLevel="0" collapsed="false">
      <c r="A29" s="70" t="s">
        <v>80</v>
      </c>
      <c r="B29" s="71" t="n">
        <v>27256</v>
      </c>
      <c r="C29" s="72" t="s">
        <v>102</v>
      </c>
    </row>
    <row r="30" s="61" customFormat="true" ht="30" hidden="false" customHeight="false" outlineLevel="0" collapsed="false">
      <c r="A30" s="70" t="s">
        <v>80</v>
      </c>
      <c r="B30" s="71" t="n">
        <v>27257</v>
      </c>
      <c r="C30" s="72" t="s">
        <v>103</v>
      </c>
    </row>
    <row r="31" s="61" customFormat="true" ht="30" hidden="false" customHeight="false" outlineLevel="0" collapsed="false">
      <c r="A31" s="70" t="s">
        <v>80</v>
      </c>
      <c r="B31" s="71" t="n">
        <v>27258</v>
      </c>
      <c r="C31" s="72" t="s">
        <v>104</v>
      </c>
    </row>
    <row r="32" s="61" customFormat="true" ht="30" hidden="false" customHeight="false" outlineLevel="0" collapsed="false">
      <c r="A32" s="70" t="s">
        <v>80</v>
      </c>
      <c r="B32" s="71" t="n">
        <v>27259</v>
      </c>
      <c r="C32" s="72" t="s">
        <v>105</v>
      </c>
    </row>
    <row r="33" s="61" customFormat="true" ht="15" hidden="false" customHeight="false" outlineLevel="0" collapsed="false">
      <c r="A33" s="70" t="s">
        <v>80</v>
      </c>
      <c r="B33" s="71" t="n">
        <v>27265</v>
      </c>
      <c r="C33" s="72" t="s">
        <v>106</v>
      </c>
    </row>
    <row r="34" s="61" customFormat="true" ht="15" hidden="false" customHeight="false" outlineLevel="0" collapsed="false">
      <c r="A34" s="70" t="s">
        <v>80</v>
      </c>
      <c r="B34" s="71" t="n">
        <v>27266</v>
      </c>
      <c r="C34" s="72" t="s">
        <v>107</v>
      </c>
    </row>
    <row r="35" s="61" customFormat="true" ht="15" hidden="false" customHeight="false" outlineLevel="0" collapsed="false">
      <c r="A35" s="70" t="s">
        <v>80</v>
      </c>
      <c r="B35" s="71" t="n">
        <v>27269</v>
      </c>
      <c r="C35" s="72" t="s">
        <v>108</v>
      </c>
    </row>
    <row r="36" s="61" customFormat="true" ht="30" hidden="false" customHeight="false" outlineLevel="0" collapsed="false">
      <c r="A36" s="70" t="s">
        <v>80</v>
      </c>
      <c r="B36" s="71" t="n">
        <v>27472</v>
      </c>
      <c r="C36" s="72" t="s">
        <v>109</v>
      </c>
    </row>
    <row r="37" s="61" customFormat="true" ht="15" hidden="false" customHeight="false" outlineLevel="0" collapsed="false">
      <c r="A37" s="70" t="s">
        <v>80</v>
      </c>
      <c r="B37" s="71" t="n">
        <v>27495</v>
      </c>
      <c r="C37" s="72" t="s">
        <v>110</v>
      </c>
    </row>
    <row r="38" s="61" customFormat="true" ht="30" hidden="false" customHeight="false" outlineLevel="0" collapsed="false">
      <c r="A38" s="70" t="s">
        <v>80</v>
      </c>
      <c r="B38" s="71" t="n">
        <v>27501</v>
      </c>
      <c r="C38" s="72" t="s">
        <v>111</v>
      </c>
    </row>
    <row r="39" s="61" customFormat="true" ht="30" hidden="false" customHeight="false" outlineLevel="0" collapsed="false">
      <c r="A39" s="70" t="s">
        <v>80</v>
      </c>
      <c r="B39" s="71" t="n">
        <v>27503</v>
      </c>
      <c r="C39" s="72" t="s">
        <v>112</v>
      </c>
    </row>
    <row r="40" s="61" customFormat="true" ht="30" hidden="false" customHeight="false" outlineLevel="0" collapsed="false">
      <c r="A40" s="70" t="s">
        <v>80</v>
      </c>
      <c r="B40" s="71" t="n">
        <v>27506</v>
      </c>
      <c r="C40" s="72" t="s">
        <v>113</v>
      </c>
    </row>
    <row r="41" s="61" customFormat="true" ht="15" hidden="false" customHeight="false" outlineLevel="0" collapsed="false">
      <c r="A41" s="70" t="s">
        <v>80</v>
      </c>
      <c r="B41" s="71" t="n">
        <v>27507</v>
      </c>
      <c r="C41" s="72" t="s">
        <v>114</v>
      </c>
    </row>
    <row r="42" s="61" customFormat="true" ht="15" hidden="false" customHeight="false" outlineLevel="0" collapsed="false">
      <c r="A42" s="70" t="s">
        <v>80</v>
      </c>
      <c r="B42" s="71" t="n">
        <v>27508</v>
      </c>
      <c r="C42" s="72" t="s">
        <v>115</v>
      </c>
    </row>
    <row r="43" s="61" customFormat="true" ht="30" hidden="false" customHeight="false" outlineLevel="0" collapsed="false">
      <c r="A43" s="70" t="s">
        <v>80</v>
      </c>
      <c r="B43" s="71" t="n">
        <v>27509</v>
      </c>
      <c r="C43" s="72" t="s">
        <v>116</v>
      </c>
    </row>
    <row r="44" s="61" customFormat="true" ht="15" hidden="false" customHeight="false" outlineLevel="0" collapsed="false">
      <c r="A44" s="70" t="s">
        <v>80</v>
      </c>
      <c r="B44" s="71" t="n">
        <v>27510</v>
      </c>
      <c r="C44" s="72" t="s">
        <v>117</v>
      </c>
    </row>
    <row r="45" s="61" customFormat="true" ht="30" hidden="false" customHeight="false" outlineLevel="0" collapsed="false">
      <c r="A45" s="70" t="s">
        <v>80</v>
      </c>
      <c r="B45" s="71" t="n">
        <v>27511</v>
      </c>
      <c r="C45" s="72" t="s">
        <v>118</v>
      </c>
    </row>
    <row r="46" s="61" customFormat="true" ht="30" hidden="false" customHeight="false" outlineLevel="0" collapsed="false">
      <c r="A46" s="70" t="s">
        <v>80</v>
      </c>
      <c r="B46" s="71" t="n">
        <v>27513</v>
      </c>
      <c r="C46" s="72" t="s">
        <v>119</v>
      </c>
    </row>
    <row r="47" s="61" customFormat="true" ht="15" hidden="false" customHeight="false" outlineLevel="0" collapsed="false">
      <c r="A47" s="70" t="s">
        <v>80</v>
      </c>
      <c r="B47" s="71" t="n">
        <v>27514</v>
      </c>
      <c r="C47" s="72" t="s">
        <v>120</v>
      </c>
    </row>
    <row r="48" s="61" customFormat="true" ht="15" hidden="false" customHeight="false" outlineLevel="0" collapsed="false">
      <c r="A48" s="70" t="s">
        <v>80</v>
      </c>
      <c r="B48" s="71" t="n">
        <v>27516</v>
      </c>
      <c r="C48" s="72" t="s">
        <v>121</v>
      </c>
    </row>
    <row r="49" s="61" customFormat="true" ht="15" hidden="false" customHeight="false" outlineLevel="0" collapsed="false">
      <c r="A49" s="70" t="s">
        <v>80</v>
      </c>
      <c r="B49" s="71" t="n">
        <v>27517</v>
      </c>
      <c r="C49" s="72" t="s">
        <v>122</v>
      </c>
    </row>
    <row r="50" s="61" customFormat="true" ht="15" hidden="false" customHeight="false" outlineLevel="0" collapsed="false">
      <c r="A50" s="70" t="s">
        <v>80</v>
      </c>
      <c r="B50" s="71" t="n">
        <v>27519</v>
      </c>
      <c r="C50" s="72" t="s">
        <v>123</v>
      </c>
    </row>
    <row r="51" s="61" customFormat="true" ht="15" hidden="false" customHeight="false" outlineLevel="0" collapsed="false">
      <c r="A51" s="70" t="s">
        <v>80</v>
      </c>
      <c r="B51" s="71" t="n">
        <v>7815</v>
      </c>
      <c r="C51" s="72" t="s">
        <v>124</v>
      </c>
    </row>
    <row r="52" s="61" customFormat="true" ht="15" hidden="false" customHeight="false" outlineLevel="0" collapsed="false">
      <c r="A52" s="70" t="s">
        <v>80</v>
      </c>
      <c r="B52" s="71" t="n">
        <v>7855</v>
      </c>
      <c r="C52" s="72" t="s">
        <v>125</v>
      </c>
    </row>
    <row r="53" s="61" customFormat="true" ht="15" hidden="false" customHeight="false" outlineLevel="0" collapsed="false">
      <c r="A53" s="70" t="s">
        <v>80</v>
      </c>
      <c r="B53" s="71" t="n">
        <v>7905</v>
      </c>
      <c r="C53" s="72" t="s">
        <v>126</v>
      </c>
    </row>
    <row r="54" s="61" customFormat="true" ht="15" hidden="false" customHeight="false" outlineLevel="0" collapsed="false">
      <c r="A54" s="70" t="s">
        <v>80</v>
      </c>
      <c r="B54" s="71" t="n">
        <v>7915</v>
      </c>
      <c r="C54" s="72" t="s">
        <v>127</v>
      </c>
    </row>
    <row r="55" s="61" customFormat="true" ht="15" hidden="false" customHeight="false" outlineLevel="0" collapsed="false">
      <c r="A55" s="70" t="s">
        <v>80</v>
      </c>
      <c r="B55" s="71" t="n">
        <v>7935</v>
      </c>
      <c r="C55" s="72" t="s">
        <v>128</v>
      </c>
    </row>
    <row r="56" s="61" customFormat="true" ht="15" hidden="false" customHeight="false" outlineLevel="0" collapsed="false">
      <c r="A56" s="70" t="s">
        <v>80</v>
      </c>
      <c r="B56" s="71" t="n">
        <v>7975</v>
      </c>
      <c r="C56" s="72" t="s">
        <v>129</v>
      </c>
    </row>
    <row r="57" s="76" customFormat="true" ht="15" hidden="false" customHeight="false" outlineLevel="0" collapsed="false">
      <c r="A57" s="73" t="s">
        <v>80</v>
      </c>
      <c r="B57" s="74" t="n">
        <v>7985</v>
      </c>
      <c r="C57" s="75" t="s">
        <v>130</v>
      </c>
    </row>
    <row r="58" customFormat="false" ht="18" hidden="true" customHeight="true" outlineLevel="0" collapsed="false">
      <c r="A58"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31</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32</v>
      </c>
      <c r="C4" s="47"/>
    </row>
    <row r="5" s="83" customFormat="true" ht="15.75" hidden="false" customHeight="false" outlineLevel="0" collapsed="false">
      <c r="A5" s="82"/>
      <c r="B5" s="47" t="s">
        <v>133</v>
      </c>
      <c r="C5" s="47"/>
    </row>
    <row r="6" s="83" customFormat="true" ht="15.75" hidden="false" customHeight="false" outlineLevel="0" collapsed="false">
      <c r="A6" s="82"/>
      <c r="B6" s="47" t="s">
        <v>134</v>
      </c>
      <c r="C6" s="47"/>
    </row>
    <row r="7" customFormat="false" ht="16.5" hidden="false" customHeight="false" outlineLevel="0" collapsed="false">
      <c r="A7" s="84" t="s">
        <v>135</v>
      </c>
      <c r="B7" s="84" t="s">
        <v>136</v>
      </c>
      <c r="C7" s="84" t="s">
        <v>13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1200</v>
      </c>
      <c r="B8" s="86" t="s">
        <v>138</v>
      </c>
      <c r="C8" s="87" t="s">
        <v>139</v>
      </c>
    </row>
    <row r="9" s="44" customFormat="true" ht="15.75" hidden="false" customHeight="false" outlineLevel="0" collapsed="false">
      <c r="A9" s="85" t="n">
        <v>1210</v>
      </c>
      <c r="B9" s="86" t="s">
        <v>138</v>
      </c>
      <c r="C9" s="87" t="s">
        <v>140</v>
      </c>
    </row>
    <row r="10" s="44" customFormat="true" ht="15.75" hidden="false" customHeight="false" outlineLevel="0" collapsed="false">
      <c r="A10" s="85" t="n">
        <v>1214</v>
      </c>
      <c r="B10" s="86" t="s">
        <v>138</v>
      </c>
      <c r="C10" s="87" t="s">
        <v>141</v>
      </c>
    </row>
    <row r="11" s="44" customFormat="true" ht="15.75" hidden="false" customHeight="false" outlineLevel="0" collapsed="false">
      <c r="A11" s="85" t="n">
        <v>1215</v>
      </c>
      <c r="B11" s="86" t="s">
        <v>138</v>
      </c>
      <c r="C11" s="87" t="s">
        <v>142</v>
      </c>
    </row>
    <row r="12" s="44" customFormat="true" ht="15.75" hidden="false" customHeight="false" outlineLevel="0" collapsed="false">
      <c r="A12" s="85" t="n">
        <v>1220</v>
      </c>
      <c r="B12" s="86" t="s">
        <v>138</v>
      </c>
      <c r="C12" s="87" t="s">
        <v>143</v>
      </c>
    </row>
    <row r="13" s="44" customFormat="true" ht="15.75" hidden="false" customHeight="false" outlineLevel="0" collapsed="false">
      <c r="A13" s="85" t="n">
        <v>1230</v>
      </c>
      <c r="B13" s="86" t="s">
        <v>138</v>
      </c>
      <c r="C13" s="87" t="s">
        <v>144</v>
      </c>
    </row>
    <row r="14" s="44" customFormat="true" ht="15.75" hidden="false" customHeight="false" outlineLevel="0" collapsed="false">
      <c r="A14" s="85" t="n">
        <v>10140</v>
      </c>
      <c r="B14" s="86" t="s">
        <v>138</v>
      </c>
      <c r="C14" s="87" t="s">
        <v>145</v>
      </c>
    </row>
    <row r="15" s="44" customFormat="true" ht="15.75" hidden="false" customHeight="false" outlineLevel="0" collapsed="false">
      <c r="A15" s="85" t="n">
        <v>10160</v>
      </c>
      <c r="B15" s="86" t="s">
        <v>138</v>
      </c>
      <c r="C15" s="87" t="s">
        <v>146</v>
      </c>
    </row>
    <row r="16" s="44" customFormat="true" ht="15.75" hidden="false" customHeight="false" outlineLevel="0" collapsed="false">
      <c r="A16" s="85" t="n">
        <v>10180</v>
      </c>
      <c r="B16" s="86" t="s">
        <v>138</v>
      </c>
      <c r="C16" s="87" t="s">
        <v>147</v>
      </c>
    </row>
    <row r="17" s="44" customFormat="true" ht="30" hidden="false" customHeight="false" outlineLevel="0" collapsed="false">
      <c r="A17" s="85" t="n">
        <v>12001</v>
      </c>
      <c r="B17" s="86" t="s">
        <v>138</v>
      </c>
      <c r="C17" s="87" t="s">
        <v>148</v>
      </c>
    </row>
    <row r="18" s="44" customFormat="true" ht="30" hidden="false" customHeight="false" outlineLevel="0" collapsed="false">
      <c r="A18" s="85" t="n">
        <v>12002</v>
      </c>
      <c r="B18" s="86" t="s">
        <v>138</v>
      </c>
      <c r="C18" s="87" t="s">
        <v>149</v>
      </c>
    </row>
    <row r="19" s="44" customFormat="true" ht="15.75" hidden="false" customHeight="false" outlineLevel="0" collapsed="false">
      <c r="A19" s="85" t="n">
        <v>12020</v>
      </c>
      <c r="B19" s="86" t="s">
        <v>138</v>
      </c>
      <c r="C19" s="87" t="s">
        <v>150</v>
      </c>
    </row>
    <row r="20" s="44" customFormat="true" ht="15.75" hidden="false" customHeight="false" outlineLevel="0" collapsed="false">
      <c r="A20" s="85" t="n">
        <v>12031</v>
      </c>
      <c r="B20" s="86" t="s">
        <v>138</v>
      </c>
      <c r="C20" s="87" t="s">
        <v>151</v>
      </c>
    </row>
    <row r="21" s="44" customFormat="true" ht="15.75" hidden="false" customHeight="false" outlineLevel="0" collapsed="false">
      <c r="A21" s="85" t="n">
        <v>12032</v>
      </c>
      <c r="B21" s="86" t="s">
        <v>138</v>
      </c>
      <c r="C21" s="87" t="s">
        <v>152</v>
      </c>
    </row>
    <row r="22" s="44" customFormat="true" ht="15.75" hidden="false" customHeight="false" outlineLevel="0" collapsed="false">
      <c r="A22" s="85" t="n">
        <v>12034</v>
      </c>
      <c r="B22" s="86" t="s">
        <v>138</v>
      </c>
      <c r="C22" s="87" t="s">
        <v>153</v>
      </c>
    </row>
    <row r="23" s="44" customFormat="true" ht="15.75" hidden="false" customHeight="false" outlineLevel="0" collapsed="false">
      <c r="A23" s="85" t="n">
        <v>12035</v>
      </c>
      <c r="B23" s="86" t="s">
        <v>138</v>
      </c>
      <c r="C23" s="87" t="s">
        <v>154</v>
      </c>
    </row>
    <row r="24" s="44" customFormat="true" ht="15.75" hidden="false" customHeight="false" outlineLevel="0" collapsed="false">
      <c r="A24" s="85" t="n">
        <v>13160</v>
      </c>
      <c r="B24" s="86" t="s">
        <v>138</v>
      </c>
      <c r="C24" s="87" t="s">
        <v>155</v>
      </c>
    </row>
    <row r="25" s="44" customFormat="true" ht="15.75" hidden="false" customHeight="false" outlineLevel="0" collapsed="false">
      <c r="A25" s="85" t="s">
        <v>156</v>
      </c>
      <c r="B25" s="86" t="s">
        <v>138</v>
      </c>
      <c r="C25" s="87" t="s">
        <v>157</v>
      </c>
    </row>
    <row r="26" s="44" customFormat="true" ht="15.75" hidden="false" customHeight="false" outlineLevel="0" collapsed="false">
      <c r="A26" s="85" t="n">
        <v>20610</v>
      </c>
      <c r="B26" s="86" t="s">
        <v>138</v>
      </c>
      <c r="C26" s="87" t="s">
        <v>158</v>
      </c>
    </row>
    <row r="27" s="44" customFormat="true" ht="15.75" hidden="false" customHeight="false" outlineLevel="0" collapsed="false">
      <c r="A27" s="85" t="n">
        <v>20680</v>
      </c>
      <c r="B27" s="86" t="s">
        <v>138</v>
      </c>
      <c r="C27" s="87" t="s">
        <v>159</v>
      </c>
    </row>
    <row r="28" s="44" customFormat="true" ht="15.75" hidden="false" customHeight="false" outlineLevel="0" collapsed="false">
      <c r="A28" s="85" t="n">
        <v>20694</v>
      </c>
      <c r="B28" s="86" t="s">
        <v>138</v>
      </c>
      <c r="C28" s="87" t="s">
        <v>160</v>
      </c>
    </row>
    <row r="29" s="44" customFormat="true" ht="15.75" hidden="false" customHeight="false" outlineLevel="0" collapsed="false">
      <c r="A29" s="85" t="n">
        <v>26990</v>
      </c>
      <c r="B29" s="86" t="s">
        <v>138</v>
      </c>
      <c r="C29" s="87" t="s">
        <v>161</v>
      </c>
    </row>
    <row r="30" s="44" customFormat="true" ht="15.75" hidden="false" customHeight="false" outlineLevel="0" collapsed="false">
      <c r="A30" s="85" t="n">
        <v>27134</v>
      </c>
      <c r="B30" s="86" t="s">
        <v>138</v>
      </c>
      <c r="C30" s="87" t="s">
        <v>162</v>
      </c>
    </row>
    <row r="31" s="44" customFormat="true" ht="15.75" hidden="false" customHeight="false" outlineLevel="0" collapsed="false">
      <c r="A31" s="85" t="n">
        <v>27137</v>
      </c>
      <c r="B31" s="86" t="s">
        <v>138</v>
      </c>
      <c r="C31" s="87" t="s">
        <v>163</v>
      </c>
    </row>
    <row r="32" s="44" customFormat="true" ht="15.75" hidden="false" customHeight="false" outlineLevel="0" collapsed="false">
      <c r="A32" s="85" t="n">
        <v>27265</v>
      </c>
      <c r="B32" s="86" t="s">
        <v>138</v>
      </c>
      <c r="C32" s="87" t="s">
        <v>106</v>
      </c>
    </row>
    <row r="33" s="44" customFormat="true" ht="15.75" hidden="false" customHeight="false" outlineLevel="0" collapsed="false">
      <c r="A33" s="85" t="n">
        <v>27266</v>
      </c>
      <c r="B33" s="86" t="s">
        <v>138</v>
      </c>
      <c r="C33" s="87" t="s">
        <v>107</v>
      </c>
    </row>
    <row r="34" s="44" customFormat="true" ht="15.75" hidden="false" customHeight="false" outlineLevel="0" collapsed="false">
      <c r="A34" s="85" t="s">
        <v>164</v>
      </c>
      <c r="B34" s="86" t="s">
        <v>138</v>
      </c>
      <c r="C34" s="87" t="s">
        <v>165</v>
      </c>
    </row>
    <row r="35" s="44" customFormat="true" ht="15.75" hidden="false" customHeight="false" outlineLevel="0" collapsed="false">
      <c r="A35" s="85" t="n">
        <v>31500</v>
      </c>
      <c r="B35" s="86" t="s">
        <v>138</v>
      </c>
      <c r="C35" s="87" t="s">
        <v>166</v>
      </c>
    </row>
    <row r="36" s="44" customFormat="true" ht="15.75" hidden="false" customHeight="false" outlineLevel="0" collapsed="false">
      <c r="A36" s="85" t="n">
        <v>36000</v>
      </c>
      <c r="B36" s="86" t="s">
        <v>138</v>
      </c>
      <c r="C36" s="87" t="s">
        <v>167</v>
      </c>
    </row>
    <row r="37" s="44" customFormat="true" ht="30" hidden="false" customHeight="false" outlineLevel="0" collapsed="false">
      <c r="A37" s="85" t="n">
        <v>36410</v>
      </c>
      <c r="B37" s="86" t="s">
        <v>138</v>
      </c>
      <c r="C37" s="87" t="s">
        <v>168</v>
      </c>
    </row>
    <row r="38" s="44" customFormat="true" ht="15.75" hidden="false" customHeight="false" outlineLevel="0" collapsed="false">
      <c r="A38" s="85" t="n">
        <v>36415</v>
      </c>
      <c r="B38" s="86" t="s">
        <v>138</v>
      </c>
      <c r="C38" s="87" t="s">
        <v>169</v>
      </c>
    </row>
    <row r="39" s="44" customFormat="true" ht="15.75" hidden="false" customHeight="false" outlineLevel="0" collapsed="false">
      <c r="A39" s="85" t="n">
        <v>36430</v>
      </c>
      <c r="B39" s="86" t="s">
        <v>138</v>
      </c>
      <c r="C39" s="87" t="s">
        <v>170</v>
      </c>
    </row>
    <row r="40" s="44" customFormat="true" ht="15.75" hidden="false" customHeight="false" outlineLevel="0" collapsed="false">
      <c r="A40" s="85" t="n">
        <v>36556</v>
      </c>
      <c r="B40" s="86" t="s">
        <v>138</v>
      </c>
      <c r="C40" s="87" t="s">
        <v>171</v>
      </c>
    </row>
    <row r="41" s="44" customFormat="true" ht="15.75" hidden="false" customHeight="false" outlineLevel="0" collapsed="false">
      <c r="A41" s="85" t="n">
        <v>36569</v>
      </c>
      <c r="B41" s="86" t="s">
        <v>138</v>
      </c>
      <c r="C41" s="87" t="s">
        <v>172</v>
      </c>
    </row>
    <row r="42" s="44" customFormat="true" ht="15.75" hidden="false" customHeight="false" outlineLevel="0" collapsed="false">
      <c r="A42" s="85" t="n">
        <v>36591</v>
      </c>
      <c r="B42" s="86" t="s">
        <v>138</v>
      </c>
      <c r="C42" s="87" t="s">
        <v>173</v>
      </c>
    </row>
    <row r="43" s="44" customFormat="true" ht="15.75" hidden="false" customHeight="false" outlineLevel="0" collapsed="false">
      <c r="A43" s="85" t="n">
        <v>36592</v>
      </c>
      <c r="B43" s="86" t="s">
        <v>138</v>
      </c>
      <c r="C43" s="87" t="s">
        <v>174</v>
      </c>
    </row>
    <row r="44" s="44" customFormat="true" ht="15.75" hidden="false" customHeight="false" outlineLevel="0" collapsed="false">
      <c r="A44" s="85" t="n">
        <v>36600</v>
      </c>
      <c r="B44" s="86" t="s">
        <v>138</v>
      </c>
      <c r="C44" s="87" t="s">
        <v>175</v>
      </c>
    </row>
    <row r="45" s="44" customFormat="true" ht="15.75" hidden="false" customHeight="false" outlineLevel="0" collapsed="false">
      <c r="A45" s="85" t="n">
        <v>51701</v>
      </c>
      <c r="B45" s="86" t="s">
        <v>138</v>
      </c>
      <c r="C45" s="87" t="s">
        <v>176</v>
      </c>
    </row>
    <row r="46" s="44" customFormat="true" ht="15.75" hidden="false" customHeight="false" outlineLevel="0" collapsed="false">
      <c r="A46" s="85" t="n">
        <v>51702</v>
      </c>
      <c r="B46" s="86" t="s">
        <v>138</v>
      </c>
      <c r="C46" s="87" t="s">
        <v>177</v>
      </c>
    </row>
    <row r="47" s="44" customFormat="true" ht="15.75" hidden="false" customHeight="false" outlineLevel="0" collapsed="false">
      <c r="A47" s="85" t="n">
        <v>51703</v>
      </c>
      <c r="B47" s="86" t="s">
        <v>138</v>
      </c>
      <c r="C47" s="87" t="s">
        <v>178</v>
      </c>
    </row>
    <row r="48" s="44" customFormat="true" ht="45" hidden="false" customHeight="false" outlineLevel="0" collapsed="false">
      <c r="A48" s="85" t="n">
        <v>62310</v>
      </c>
      <c r="B48" s="86" t="s">
        <v>138</v>
      </c>
      <c r="C48" s="87" t="s">
        <v>179</v>
      </c>
    </row>
    <row r="49" s="44" customFormat="true" ht="45" hidden="false" customHeight="false" outlineLevel="0" collapsed="false">
      <c r="A49" s="85" t="n">
        <v>62311</v>
      </c>
      <c r="B49" s="86" t="s">
        <v>138</v>
      </c>
      <c r="C49" s="87" t="s">
        <v>179</v>
      </c>
    </row>
    <row r="50" s="44" customFormat="true" ht="30" hidden="false" customHeight="false" outlineLevel="0" collapsed="false">
      <c r="A50" s="85" t="n">
        <v>62318</v>
      </c>
      <c r="B50" s="86" t="s">
        <v>138</v>
      </c>
      <c r="C50" s="87" t="s">
        <v>180</v>
      </c>
    </row>
    <row r="51" s="44" customFormat="true" ht="30" hidden="false" customHeight="false" outlineLevel="0" collapsed="false">
      <c r="A51" s="85" t="n">
        <v>62319</v>
      </c>
      <c r="B51" s="86" t="s">
        <v>138</v>
      </c>
      <c r="C51" s="87" t="s">
        <v>180</v>
      </c>
    </row>
    <row r="52" s="44" customFormat="true" ht="15.75" hidden="false" customHeight="false" outlineLevel="0" collapsed="false">
      <c r="A52" s="85" t="n">
        <v>64447</v>
      </c>
      <c r="B52" s="86" t="s">
        <v>138</v>
      </c>
      <c r="C52" s="87" t="s">
        <v>181</v>
      </c>
    </row>
    <row r="53" s="44" customFormat="true" ht="15.75" hidden="false" customHeight="false" outlineLevel="0" collapsed="false">
      <c r="A53" s="85" t="n">
        <v>64448</v>
      </c>
      <c r="B53" s="86" t="s">
        <v>138</v>
      </c>
      <c r="C53" s="87" t="s">
        <v>182</v>
      </c>
    </row>
    <row r="54" s="44" customFormat="true" ht="30" hidden="false" customHeight="false" outlineLevel="0" collapsed="false">
      <c r="A54" s="85" t="n">
        <v>64449</v>
      </c>
      <c r="B54" s="86" t="s">
        <v>138</v>
      </c>
      <c r="C54" s="87" t="s">
        <v>183</v>
      </c>
    </row>
    <row r="55" s="44" customFormat="true" ht="15.75" hidden="false" customHeight="false" outlineLevel="0" collapsed="false">
      <c r="A55" s="85" t="n">
        <v>64450</v>
      </c>
      <c r="B55" s="86" t="s">
        <v>138</v>
      </c>
      <c r="C55" s="87" t="s">
        <v>184</v>
      </c>
    </row>
    <row r="56" s="44" customFormat="true" ht="15.75" hidden="false" customHeight="false" outlineLevel="0" collapsed="false">
      <c r="A56" s="85" t="n">
        <v>71010</v>
      </c>
      <c r="B56" s="86" t="s">
        <v>138</v>
      </c>
      <c r="C56" s="87" t="s">
        <v>185</v>
      </c>
    </row>
    <row r="57" s="44" customFormat="true" ht="15.75" hidden="false" customHeight="false" outlineLevel="0" collapsed="false">
      <c r="A57" s="85" t="n">
        <v>71020</v>
      </c>
      <c r="B57" s="86" t="s">
        <v>138</v>
      </c>
      <c r="C57" s="87" t="s">
        <v>186</v>
      </c>
    </row>
    <row r="58" s="44" customFormat="true" ht="15.75" hidden="false" customHeight="false" outlineLevel="0" collapsed="false">
      <c r="A58" s="85" t="n">
        <v>72170</v>
      </c>
      <c r="B58" s="86" t="s">
        <v>138</v>
      </c>
      <c r="C58" s="87" t="s">
        <v>187</v>
      </c>
    </row>
    <row r="59" s="44" customFormat="true" ht="15.75" hidden="false" customHeight="false" outlineLevel="0" collapsed="false">
      <c r="A59" s="85" t="n">
        <v>72190</v>
      </c>
      <c r="B59" s="86" t="s">
        <v>138</v>
      </c>
      <c r="C59" s="87" t="s">
        <v>188</v>
      </c>
    </row>
    <row r="60" s="44" customFormat="true" ht="15.75" hidden="false" customHeight="false" outlineLevel="0" collapsed="false">
      <c r="A60" s="85" t="n">
        <v>72192</v>
      </c>
      <c r="B60" s="86" t="s">
        <v>138</v>
      </c>
      <c r="C60" s="87" t="s">
        <v>189</v>
      </c>
    </row>
    <row r="61" s="44" customFormat="true" ht="15.75" hidden="false" customHeight="false" outlineLevel="0" collapsed="false">
      <c r="A61" s="85" t="n">
        <v>72193</v>
      </c>
      <c r="B61" s="86" t="s">
        <v>138</v>
      </c>
      <c r="C61" s="87" t="s">
        <v>190</v>
      </c>
    </row>
    <row r="62" s="44" customFormat="true" ht="15.75" hidden="false" customHeight="false" outlineLevel="0" collapsed="false">
      <c r="A62" s="85" t="n">
        <v>72194</v>
      </c>
      <c r="B62" s="86" t="s">
        <v>138</v>
      </c>
      <c r="C62" s="87" t="s">
        <v>191</v>
      </c>
    </row>
    <row r="63" s="44" customFormat="true" ht="15.75" hidden="false" customHeight="false" outlineLevel="0" collapsed="false">
      <c r="A63" s="85" t="n">
        <v>72195</v>
      </c>
      <c r="B63" s="86" t="s">
        <v>138</v>
      </c>
      <c r="C63" s="87" t="s">
        <v>192</v>
      </c>
    </row>
    <row r="64" s="44" customFormat="true" ht="15.75" hidden="false" customHeight="false" outlineLevel="0" collapsed="false">
      <c r="A64" s="85" t="n">
        <v>73500</v>
      </c>
      <c r="B64" s="86" t="s">
        <v>138</v>
      </c>
      <c r="C64" s="87" t="s">
        <v>193</v>
      </c>
    </row>
    <row r="65" s="44" customFormat="true" ht="15.75" hidden="false" customHeight="false" outlineLevel="0" collapsed="false">
      <c r="A65" s="85" t="n">
        <v>73510</v>
      </c>
      <c r="B65" s="86" t="s">
        <v>138</v>
      </c>
      <c r="C65" s="87" t="s">
        <v>194</v>
      </c>
    </row>
    <row r="66" s="44" customFormat="true" ht="15.75" hidden="false" customHeight="false" outlineLevel="0" collapsed="false">
      <c r="A66" s="85" t="n">
        <v>73520</v>
      </c>
      <c r="B66" s="86" t="s">
        <v>138</v>
      </c>
      <c r="C66" s="87" t="s">
        <v>195</v>
      </c>
    </row>
    <row r="67" s="44" customFormat="true" ht="15.75" hidden="false" customHeight="false" outlineLevel="0" collapsed="false">
      <c r="A67" s="85" t="n">
        <v>73530</v>
      </c>
      <c r="B67" s="86" t="s">
        <v>138</v>
      </c>
      <c r="C67" s="87" t="s">
        <v>196</v>
      </c>
    </row>
    <row r="68" s="44" customFormat="true" ht="15.75" hidden="false" customHeight="false" outlineLevel="0" collapsed="false">
      <c r="A68" s="85" t="n">
        <v>73550</v>
      </c>
      <c r="B68" s="86" t="s">
        <v>138</v>
      </c>
      <c r="C68" s="87" t="s">
        <v>197</v>
      </c>
    </row>
    <row r="69" s="44" customFormat="true" ht="15.75" hidden="false" customHeight="false" outlineLevel="0" collapsed="false">
      <c r="A69" s="85" t="n">
        <v>73700</v>
      </c>
      <c r="B69" s="86" t="s">
        <v>138</v>
      </c>
      <c r="C69" s="87" t="s">
        <v>198</v>
      </c>
    </row>
    <row r="70" s="44" customFormat="true" ht="15.75" hidden="false" customHeight="false" outlineLevel="0" collapsed="false">
      <c r="A70" s="85" t="n">
        <v>73721</v>
      </c>
      <c r="B70" s="86" t="s">
        <v>138</v>
      </c>
      <c r="C70" s="87" t="s">
        <v>199</v>
      </c>
    </row>
    <row r="71" s="44" customFormat="true" ht="15.75" hidden="false" customHeight="false" outlineLevel="0" collapsed="false">
      <c r="A71" s="85" t="n">
        <v>74000</v>
      </c>
      <c r="B71" s="86" t="s">
        <v>138</v>
      </c>
      <c r="C71" s="87" t="s">
        <v>200</v>
      </c>
    </row>
    <row r="72" s="44" customFormat="true" ht="15.75" hidden="false" customHeight="false" outlineLevel="0" collapsed="false">
      <c r="A72" s="85" t="n">
        <v>74010</v>
      </c>
      <c r="B72" s="86" t="s">
        <v>138</v>
      </c>
      <c r="C72" s="87" t="s">
        <v>201</v>
      </c>
    </row>
    <row r="73" s="44" customFormat="true" ht="15.75" hidden="false" customHeight="false" outlineLevel="0" collapsed="false">
      <c r="A73" s="85" t="n">
        <v>74020</v>
      </c>
      <c r="B73" s="86" t="s">
        <v>138</v>
      </c>
      <c r="C73" s="87" t="s">
        <v>202</v>
      </c>
    </row>
    <row r="74" s="44" customFormat="true" ht="30" hidden="false" customHeight="false" outlineLevel="0" collapsed="false">
      <c r="A74" s="85" t="n">
        <v>74022</v>
      </c>
      <c r="B74" s="86" t="s">
        <v>138</v>
      </c>
      <c r="C74" s="87" t="s">
        <v>203</v>
      </c>
    </row>
    <row r="75" s="44" customFormat="true" ht="15.75" hidden="false" customHeight="false" outlineLevel="0" collapsed="false">
      <c r="A75" s="85" t="n">
        <v>76006</v>
      </c>
      <c r="B75" s="86" t="s">
        <v>138</v>
      </c>
      <c r="C75" s="87" t="s">
        <v>204</v>
      </c>
    </row>
    <row r="76" s="44" customFormat="true" ht="45" hidden="false" customHeight="false" outlineLevel="0" collapsed="false">
      <c r="A76" s="85" t="n">
        <v>76937</v>
      </c>
      <c r="B76" s="86" t="s">
        <v>138</v>
      </c>
      <c r="C76" s="87" t="s">
        <v>205</v>
      </c>
    </row>
    <row r="77" s="44" customFormat="true" ht="30" hidden="false" customHeight="false" outlineLevel="0" collapsed="false">
      <c r="A77" s="85" t="n">
        <v>76942</v>
      </c>
      <c r="B77" s="86" t="s">
        <v>138</v>
      </c>
      <c r="C77" s="87" t="s">
        <v>206</v>
      </c>
    </row>
    <row r="78" s="44" customFormat="true" ht="15.75" hidden="false" customHeight="false" outlineLevel="0" collapsed="false">
      <c r="A78" s="85" t="n">
        <v>76998</v>
      </c>
      <c r="B78" s="86" t="s">
        <v>138</v>
      </c>
      <c r="C78" s="87" t="s">
        <v>207</v>
      </c>
    </row>
    <row r="79" s="44" customFormat="true" ht="15.75" hidden="false" customHeight="false" outlineLevel="0" collapsed="false">
      <c r="A79" s="85" t="n">
        <v>77002</v>
      </c>
      <c r="B79" s="86" t="s">
        <v>138</v>
      </c>
      <c r="C79" s="87" t="s">
        <v>208</v>
      </c>
    </row>
    <row r="80" s="44" customFormat="true" ht="15.75" hidden="false" customHeight="false" outlineLevel="0" collapsed="false">
      <c r="A80" s="85" t="n">
        <v>80002</v>
      </c>
      <c r="B80" s="86" t="s">
        <v>138</v>
      </c>
      <c r="C80" s="87" t="s">
        <v>209</v>
      </c>
    </row>
    <row r="81" s="44" customFormat="true" ht="15.75" hidden="false" customHeight="false" outlineLevel="0" collapsed="false">
      <c r="A81" s="85" t="n">
        <v>80003</v>
      </c>
      <c r="B81" s="86" t="s">
        <v>138</v>
      </c>
      <c r="C81" s="87" t="s">
        <v>210</v>
      </c>
    </row>
    <row r="82" s="44" customFormat="true" ht="15.75" hidden="false" customHeight="false" outlineLevel="0" collapsed="false">
      <c r="A82" s="85" t="n">
        <v>80004</v>
      </c>
      <c r="B82" s="86" t="s">
        <v>138</v>
      </c>
      <c r="C82" s="87" t="s">
        <v>211</v>
      </c>
    </row>
    <row r="83" s="44" customFormat="true" ht="15.75" hidden="false" customHeight="false" outlineLevel="0" collapsed="false">
      <c r="A83" s="85" t="n">
        <v>80005</v>
      </c>
      <c r="B83" s="86" t="s">
        <v>138</v>
      </c>
      <c r="C83" s="87" t="s">
        <v>212</v>
      </c>
    </row>
    <row r="84" s="44" customFormat="true" ht="15.75" hidden="false" customHeight="false" outlineLevel="0" collapsed="false">
      <c r="A84" s="85" t="n">
        <v>80006</v>
      </c>
      <c r="B84" s="86" t="s">
        <v>138</v>
      </c>
      <c r="C84" s="87" t="s">
        <v>213</v>
      </c>
    </row>
    <row r="85" s="44" customFormat="true" ht="15.75" hidden="false" customHeight="false" outlineLevel="0" collapsed="false">
      <c r="A85" s="85" t="n">
        <v>80007</v>
      </c>
      <c r="B85" s="86" t="s">
        <v>138</v>
      </c>
      <c r="C85" s="87" t="s">
        <v>214</v>
      </c>
    </row>
    <row r="86" s="44" customFormat="true" ht="15.75" hidden="false" customHeight="false" outlineLevel="0" collapsed="false">
      <c r="A86" s="85" t="n">
        <v>80008</v>
      </c>
      <c r="B86" s="86" t="s">
        <v>138</v>
      </c>
      <c r="C86" s="87" t="s">
        <v>215</v>
      </c>
    </row>
    <row r="87" s="44" customFormat="true" ht="15.75" hidden="false" customHeight="false" outlineLevel="0" collapsed="false">
      <c r="A87" s="85" t="n">
        <v>80009</v>
      </c>
      <c r="B87" s="86" t="s">
        <v>138</v>
      </c>
      <c r="C87" s="87" t="s">
        <v>216</v>
      </c>
    </row>
    <row r="88" s="44" customFormat="true" ht="15.75" hidden="false" customHeight="false" outlineLevel="0" collapsed="false">
      <c r="A88" s="85" t="n">
        <v>80010</v>
      </c>
      <c r="B88" s="86" t="s">
        <v>138</v>
      </c>
      <c r="C88" s="87" t="s">
        <v>217</v>
      </c>
    </row>
    <row r="89" s="44" customFormat="true" ht="15.75" hidden="false" customHeight="false" outlineLevel="0" collapsed="false">
      <c r="A89" s="85" t="n">
        <v>80011</v>
      </c>
      <c r="B89" s="86" t="s">
        <v>138</v>
      </c>
      <c r="C89" s="87" t="s">
        <v>218</v>
      </c>
    </row>
    <row r="90" s="44" customFormat="true" ht="15.75" hidden="false" customHeight="false" outlineLevel="0" collapsed="false">
      <c r="A90" s="85" t="n">
        <v>80012</v>
      </c>
      <c r="B90" s="86" t="s">
        <v>138</v>
      </c>
      <c r="C90" s="87" t="s">
        <v>219</v>
      </c>
    </row>
    <row r="91" s="44" customFormat="true" ht="45" hidden="false" customHeight="false" outlineLevel="0" collapsed="false">
      <c r="A91" s="85" t="n">
        <v>80047</v>
      </c>
      <c r="B91" s="86" t="s">
        <v>138</v>
      </c>
      <c r="C91" s="87" t="s">
        <v>220</v>
      </c>
    </row>
    <row r="92" s="44" customFormat="true" ht="45" hidden="false" customHeight="false" outlineLevel="0" collapsed="false">
      <c r="A92" s="85" t="n">
        <v>80048</v>
      </c>
      <c r="B92" s="86" t="s">
        <v>138</v>
      </c>
      <c r="C92" s="87" t="s">
        <v>221</v>
      </c>
    </row>
    <row r="93" s="44" customFormat="true" ht="15.75" hidden="false" customHeight="false" outlineLevel="0" collapsed="false">
      <c r="A93" s="85" t="n">
        <v>80049</v>
      </c>
      <c r="B93" s="86" t="s">
        <v>138</v>
      </c>
      <c r="C93" s="87" t="s">
        <v>222</v>
      </c>
    </row>
    <row r="94" s="44" customFormat="true" ht="45" hidden="false" customHeight="false" outlineLevel="0" collapsed="false">
      <c r="A94" s="85" t="n">
        <v>80050</v>
      </c>
      <c r="B94" s="86" t="s">
        <v>138</v>
      </c>
      <c r="C94" s="87" t="s">
        <v>223</v>
      </c>
    </row>
    <row r="95" s="44" customFormat="true" ht="30" hidden="false" customHeight="false" outlineLevel="0" collapsed="false">
      <c r="A95" s="85" t="n">
        <v>80051</v>
      </c>
      <c r="B95" s="86" t="s">
        <v>138</v>
      </c>
      <c r="C95" s="87" t="s">
        <v>224</v>
      </c>
    </row>
    <row r="96" s="44" customFormat="true" ht="45" hidden="false" customHeight="false" outlineLevel="0" collapsed="false">
      <c r="A96" s="85" t="n">
        <v>80053</v>
      </c>
      <c r="B96" s="86" t="s">
        <v>138</v>
      </c>
      <c r="C96" s="87" t="s">
        <v>225</v>
      </c>
    </row>
    <row r="97" s="44" customFormat="true" ht="15.75" hidden="false" customHeight="false" outlineLevel="0" collapsed="false">
      <c r="A97" s="85" t="n">
        <v>80054</v>
      </c>
      <c r="B97" s="86" t="s">
        <v>138</v>
      </c>
      <c r="C97" s="87" t="s">
        <v>226</v>
      </c>
    </row>
    <row r="98" s="44" customFormat="true" ht="15.75" hidden="false" customHeight="false" outlineLevel="0" collapsed="false">
      <c r="A98" s="85" t="n">
        <v>80202</v>
      </c>
      <c r="B98" s="86" t="s">
        <v>138</v>
      </c>
      <c r="C98" s="87" t="s">
        <v>227</v>
      </c>
    </row>
    <row r="99" s="44" customFormat="true" ht="30" hidden="false" customHeight="false" outlineLevel="0" collapsed="false">
      <c r="A99" s="85" t="n">
        <v>81000</v>
      </c>
      <c r="B99" s="86" t="s">
        <v>138</v>
      </c>
      <c r="C99" s="87" t="s">
        <v>228</v>
      </c>
    </row>
    <row r="100" s="44" customFormat="true" ht="30" hidden="false" customHeight="false" outlineLevel="0" collapsed="false">
      <c r="A100" s="85" t="n">
        <v>81001</v>
      </c>
      <c r="B100" s="86" t="s">
        <v>138</v>
      </c>
      <c r="C100" s="87" t="s">
        <v>229</v>
      </c>
    </row>
    <row r="101" s="44" customFormat="true" ht="30" hidden="false" customHeight="false" outlineLevel="0" collapsed="false">
      <c r="A101" s="85" t="n">
        <v>81002</v>
      </c>
      <c r="B101" s="86" t="s">
        <v>138</v>
      </c>
      <c r="C101" s="87" t="s">
        <v>230</v>
      </c>
    </row>
    <row r="102" s="44" customFormat="true" ht="30" hidden="false" customHeight="false" outlineLevel="0" collapsed="false">
      <c r="A102" s="85" t="n">
        <v>81003</v>
      </c>
      <c r="B102" s="86" t="s">
        <v>138</v>
      </c>
      <c r="C102" s="87" t="s">
        <v>231</v>
      </c>
    </row>
    <row r="103" s="44" customFormat="true" ht="15.75" hidden="false" customHeight="false" outlineLevel="0" collapsed="false">
      <c r="A103" s="85" t="n">
        <v>81005</v>
      </c>
      <c r="B103" s="86" t="s">
        <v>138</v>
      </c>
      <c r="C103" s="87" t="s">
        <v>232</v>
      </c>
    </row>
    <row r="104" s="44" customFormat="true" ht="15.75" hidden="false" customHeight="false" outlineLevel="0" collapsed="false">
      <c r="A104" s="85" t="n">
        <v>81015</v>
      </c>
      <c r="B104" s="86" t="s">
        <v>138</v>
      </c>
      <c r="C104" s="87" t="s">
        <v>233</v>
      </c>
    </row>
    <row r="105" s="44" customFormat="true" ht="15.75" hidden="false" customHeight="false" outlineLevel="0" collapsed="false">
      <c r="A105" s="85" t="n">
        <v>82040</v>
      </c>
      <c r="B105" s="86" t="s">
        <v>138</v>
      </c>
      <c r="C105" s="87" t="s">
        <v>234</v>
      </c>
    </row>
    <row r="106" s="44" customFormat="true" ht="15.75" hidden="false" customHeight="false" outlineLevel="0" collapsed="false">
      <c r="A106" s="85" t="n">
        <v>82310</v>
      </c>
      <c r="B106" s="86" t="s">
        <v>138</v>
      </c>
      <c r="C106" s="87" t="s">
        <v>235</v>
      </c>
    </row>
    <row r="107" s="44" customFormat="true" ht="15.75" hidden="false" customHeight="false" outlineLevel="0" collapsed="false">
      <c r="A107" s="85" t="n">
        <v>82330</v>
      </c>
      <c r="B107" s="86" t="s">
        <v>138</v>
      </c>
      <c r="C107" s="87" t="s">
        <v>236</v>
      </c>
    </row>
    <row r="108" s="44" customFormat="true" ht="15.75" hidden="false" customHeight="false" outlineLevel="0" collapsed="false">
      <c r="A108" s="85" t="n">
        <v>82552</v>
      </c>
      <c r="B108" s="86" t="s">
        <v>138</v>
      </c>
      <c r="C108" s="87" t="s">
        <v>237</v>
      </c>
    </row>
    <row r="109" s="44" customFormat="true" ht="15.75" hidden="false" customHeight="false" outlineLevel="0" collapsed="false">
      <c r="A109" s="85" t="n">
        <v>82553</v>
      </c>
      <c r="B109" s="86" t="s">
        <v>138</v>
      </c>
      <c r="C109" s="87" t="s">
        <v>238</v>
      </c>
    </row>
    <row r="110" s="44" customFormat="true" ht="15.75" hidden="false" customHeight="false" outlineLevel="0" collapsed="false">
      <c r="A110" s="85" t="n">
        <v>82554</v>
      </c>
      <c r="B110" s="86" t="s">
        <v>138</v>
      </c>
      <c r="C110" s="87" t="s">
        <v>239</v>
      </c>
    </row>
    <row r="111" s="44" customFormat="true" ht="15.75" hidden="false" customHeight="false" outlineLevel="0" collapsed="false">
      <c r="A111" s="85" t="n">
        <v>82565</v>
      </c>
      <c r="B111" s="86" t="s">
        <v>138</v>
      </c>
      <c r="C111" s="87" t="s">
        <v>240</v>
      </c>
    </row>
    <row r="112" s="44" customFormat="true" ht="15.75" hidden="false" customHeight="false" outlineLevel="0" collapsed="false">
      <c r="A112" s="85" t="n">
        <v>82800</v>
      </c>
      <c r="B112" s="86" t="s">
        <v>138</v>
      </c>
      <c r="C112" s="87" t="s">
        <v>241</v>
      </c>
    </row>
    <row r="113" s="44" customFormat="true" ht="15.75" hidden="false" customHeight="false" outlineLevel="0" collapsed="false">
      <c r="A113" s="85" t="n">
        <v>82803</v>
      </c>
      <c r="B113" s="86" t="s">
        <v>138</v>
      </c>
      <c r="C113" s="87" t="s">
        <v>242</v>
      </c>
    </row>
    <row r="114" s="44" customFormat="true" ht="30" hidden="false" customHeight="false" outlineLevel="0" collapsed="false">
      <c r="A114" s="85" t="n">
        <v>82805</v>
      </c>
      <c r="B114" s="86" t="s">
        <v>138</v>
      </c>
      <c r="C114" s="87" t="s">
        <v>243</v>
      </c>
    </row>
    <row r="115" s="44" customFormat="true" ht="15.75" hidden="false" customHeight="false" outlineLevel="0" collapsed="false">
      <c r="A115" s="85" t="n">
        <v>82810</v>
      </c>
      <c r="B115" s="86" t="s">
        <v>138</v>
      </c>
      <c r="C115" s="87" t="s">
        <v>244</v>
      </c>
    </row>
    <row r="116" s="44" customFormat="true" ht="15.75" hidden="false" customHeight="false" outlineLevel="0" collapsed="false">
      <c r="A116" s="85" t="n">
        <v>83605</v>
      </c>
      <c r="B116" s="86" t="s">
        <v>138</v>
      </c>
      <c r="C116" s="87" t="s">
        <v>245</v>
      </c>
    </row>
    <row r="117" s="44" customFormat="true" ht="15.75" hidden="false" customHeight="false" outlineLevel="0" collapsed="false">
      <c r="A117" s="85" t="n">
        <v>83735</v>
      </c>
      <c r="B117" s="86" t="s">
        <v>138</v>
      </c>
      <c r="C117" s="87" t="s">
        <v>246</v>
      </c>
    </row>
    <row r="118" s="44" customFormat="true" ht="15.75" hidden="false" customHeight="false" outlineLevel="0" collapsed="false">
      <c r="A118" s="85" t="n">
        <v>84132</v>
      </c>
      <c r="B118" s="86" t="s">
        <v>138</v>
      </c>
      <c r="C118" s="87" t="s">
        <v>247</v>
      </c>
    </row>
    <row r="119" s="44" customFormat="true" ht="15.75" hidden="false" customHeight="false" outlineLevel="0" collapsed="false">
      <c r="A119" s="85" t="n">
        <v>84155</v>
      </c>
      <c r="B119" s="86" t="s">
        <v>138</v>
      </c>
      <c r="C119" s="87" t="s">
        <v>248</v>
      </c>
    </row>
    <row r="120" s="44" customFormat="true" ht="15.75" hidden="false" customHeight="false" outlineLevel="0" collapsed="false">
      <c r="A120" s="85" t="n">
        <v>84484</v>
      </c>
      <c r="B120" s="86" t="s">
        <v>138</v>
      </c>
      <c r="C120" s="87" t="s">
        <v>249</v>
      </c>
    </row>
    <row r="121" s="44" customFormat="true" ht="15.75" hidden="false" customHeight="false" outlineLevel="0" collapsed="false">
      <c r="A121" s="85" t="n">
        <v>84512</v>
      </c>
      <c r="B121" s="86" t="s">
        <v>138</v>
      </c>
      <c r="C121" s="87" t="s">
        <v>250</v>
      </c>
    </row>
    <row r="122" s="44" customFormat="true" ht="15.75" hidden="false" customHeight="false" outlineLevel="0" collapsed="false">
      <c r="A122" s="85" t="n">
        <v>85007</v>
      </c>
      <c r="B122" s="86" t="s">
        <v>138</v>
      </c>
      <c r="C122" s="87" t="s">
        <v>251</v>
      </c>
    </row>
    <row r="123" s="44" customFormat="true" ht="15.75" hidden="false" customHeight="false" outlineLevel="0" collapsed="false">
      <c r="A123" s="85" t="n">
        <v>85008</v>
      </c>
      <c r="B123" s="86" t="s">
        <v>138</v>
      </c>
      <c r="C123" s="87" t="s">
        <v>252</v>
      </c>
    </row>
    <row r="124" s="44" customFormat="true" ht="15.75" hidden="false" customHeight="false" outlineLevel="0" collapsed="false">
      <c r="A124" s="85" t="n">
        <v>85013</v>
      </c>
      <c r="B124" s="86" t="s">
        <v>138</v>
      </c>
      <c r="C124" s="87" t="s">
        <v>253</v>
      </c>
    </row>
    <row r="125" s="44" customFormat="true" ht="15.75" hidden="false" customHeight="false" outlineLevel="0" collapsed="false">
      <c r="A125" s="85" t="n">
        <v>85014</v>
      </c>
      <c r="B125" s="86" t="s">
        <v>138</v>
      </c>
      <c r="C125" s="87" t="s">
        <v>254</v>
      </c>
    </row>
    <row r="126" s="44" customFormat="true" ht="15.75" hidden="false" customHeight="false" outlineLevel="0" collapsed="false">
      <c r="A126" s="85" t="n">
        <v>85018</v>
      </c>
      <c r="B126" s="86" t="s">
        <v>138</v>
      </c>
      <c r="C126" s="87" t="s">
        <v>255</v>
      </c>
    </row>
    <row r="127" s="44" customFormat="true" ht="15.75" hidden="false" customHeight="false" outlineLevel="0" collapsed="false">
      <c r="A127" s="85" t="n">
        <v>85025</v>
      </c>
      <c r="B127" s="86" t="s">
        <v>138</v>
      </c>
      <c r="C127" s="87" t="s">
        <v>256</v>
      </c>
    </row>
    <row r="128" s="44" customFormat="true" ht="15.75" hidden="false" customHeight="false" outlineLevel="0" collapsed="false">
      <c r="A128" s="85" t="n">
        <v>85027</v>
      </c>
      <c r="B128" s="86" t="s">
        <v>138</v>
      </c>
      <c r="C128" s="87" t="s">
        <v>257</v>
      </c>
    </row>
    <row r="129" s="44" customFormat="true" ht="15.75" hidden="false" customHeight="false" outlineLevel="0" collapsed="false">
      <c r="A129" s="85" t="n">
        <v>85048</v>
      </c>
      <c r="B129" s="86" t="s">
        <v>138</v>
      </c>
      <c r="C129" s="87" t="s">
        <v>258</v>
      </c>
    </row>
    <row r="130" s="44" customFormat="true" ht="15.75" hidden="false" customHeight="false" outlineLevel="0" collapsed="false">
      <c r="A130" s="85" t="n">
        <v>85049</v>
      </c>
      <c r="B130" s="86" t="s">
        <v>138</v>
      </c>
      <c r="C130" s="87" t="s">
        <v>259</v>
      </c>
    </row>
    <row r="131" s="44" customFormat="true" ht="15.75" hidden="false" customHeight="false" outlineLevel="0" collapsed="false">
      <c r="A131" s="85" t="n">
        <v>85379</v>
      </c>
      <c r="B131" s="86" t="s">
        <v>138</v>
      </c>
      <c r="C131" s="87" t="s">
        <v>260</v>
      </c>
    </row>
    <row r="132" s="44" customFormat="true" ht="15.75" hidden="false" customHeight="false" outlineLevel="0" collapsed="false">
      <c r="A132" s="85" t="n">
        <v>85610</v>
      </c>
      <c r="B132" s="86" t="s">
        <v>138</v>
      </c>
      <c r="C132" s="87" t="s">
        <v>261</v>
      </c>
    </row>
    <row r="133" s="44" customFormat="true" ht="15.75" hidden="false" customHeight="false" outlineLevel="0" collapsed="false">
      <c r="A133" s="85" t="n">
        <v>85730</v>
      </c>
      <c r="B133" s="86" t="s">
        <v>138</v>
      </c>
      <c r="C133" s="87" t="s">
        <v>262</v>
      </c>
    </row>
    <row r="134" s="44" customFormat="true" ht="15.75" hidden="false" customHeight="false" outlineLevel="0" collapsed="false">
      <c r="A134" s="85" t="n">
        <v>86850</v>
      </c>
      <c r="B134" s="86" t="s">
        <v>138</v>
      </c>
      <c r="C134" s="87" t="s">
        <v>263</v>
      </c>
    </row>
    <row r="135" s="44" customFormat="true" ht="15.75" hidden="false" customHeight="false" outlineLevel="0" collapsed="false">
      <c r="A135" s="85" t="n">
        <v>86870</v>
      </c>
      <c r="B135" s="86" t="s">
        <v>138</v>
      </c>
      <c r="C135" s="87" t="s">
        <v>264</v>
      </c>
    </row>
    <row r="136" s="44" customFormat="true" ht="15.75" hidden="false" customHeight="false" outlineLevel="0" collapsed="false">
      <c r="A136" s="85" t="n">
        <v>86880</v>
      </c>
      <c r="B136" s="86" t="s">
        <v>138</v>
      </c>
      <c r="C136" s="87" t="s">
        <v>265</v>
      </c>
    </row>
    <row r="137" s="44" customFormat="true" ht="15.75" hidden="false" customHeight="false" outlineLevel="0" collapsed="false">
      <c r="A137" s="85" t="n">
        <v>86900</v>
      </c>
      <c r="B137" s="86" t="s">
        <v>138</v>
      </c>
      <c r="C137" s="87" t="s">
        <v>266</v>
      </c>
    </row>
    <row r="138" s="44" customFormat="true" ht="15.75" hidden="false" customHeight="false" outlineLevel="0" collapsed="false">
      <c r="A138" s="85" t="n">
        <v>86920</v>
      </c>
      <c r="B138" s="86" t="s">
        <v>138</v>
      </c>
      <c r="C138" s="87" t="s">
        <v>267</v>
      </c>
    </row>
    <row r="139" s="44" customFormat="true" ht="15.75" hidden="false" customHeight="false" outlineLevel="0" collapsed="false">
      <c r="A139" s="85" t="n">
        <v>86922</v>
      </c>
      <c r="B139" s="86" t="s">
        <v>138</v>
      </c>
      <c r="C139" s="87" t="s">
        <v>268</v>
      </c>
    </row>
    <row r="140" s="44" customFormat="true" ht="15.75" hidden="false" customHeight="false" outlineLevel="0" collapsed="false">
      <c r="A140" s="85" t="n">
        <v>86923</v>
      </c>
      <c r="B140" s="86" t="s">
        <v>138</v>
      </c>
      <c r="C140" s="87" t="s">
        <v>269</v>
      </c>
    </row>
    <row r="141" s="44" customFormat="true" ht="15.75" hidden="false" customHeight="false" outlineLevel="0" collapsed="false">
      <c r="A141" s="85" t="n">
        <v>86927</v>
      </c>
      <c r="B141" s="86" t="s">
        <v>138</v>
      </c>
      <c r="C141" s="87" t="s">
        <v>270</v>
      </c>
    </row>
    <row r="142" s="44" customFormat="true" ht="15.75" hidden="false" customHeight="false" outlineLevel="0" collapsed="false">
      <c r="A142" s="85" t="n">
        <v>86965</v>
      </c>
      <c r="B142" s="86" t="s">
        <v>138</v>
      </c>
      <c r="C142" s="87" t="s">
        <v>271</v>
      </c>
    </row>
    <row r="143" s="44" customFormat="true" ht="30" hidden="false" customHeight="false" outlineLevel="0" collapsed="false">
      <c r="A143" s="85" t="n">
        <v>87040</v>
      </c>
      <c r="B143" s="86" t="s">
        <v>138</v>
      </c>
      <c r="C143" s="87" t="s">
        <v>272</v>
      </c>
    </row>
    <row r="144" s="44" customFormat="true" ht="15.75" hidden="false" customHeight="false" outlineLevel="0" collapsed="false">
      <c r="A144" s="85" t="n">
        <v>87045</v>
      </c>
      <c r="B144" s="86" t="s">
        <v>138</v>
      </c>
      <c r="C144" s="87" t="s">
        <v>273</v>
      </c>
    </row>
    <row r="145" s="44" customFormat="true" ht="30" hidden="false" customHeight="false" outlineLevel="0" collapsed="false">
      <c r="A145" s="85" t="n">
        <v>87070</v>
      </c>
      <c r="B145" s="86" t="s">
        <v>138</v>
      </c>
      <c r="C145" s="87" t="s">
        <v>274</v>
      </c>
    </row>
    <row r="146" s="44" customFormat="true" ht="30" hidden="false" customHeight="false" outlineLevel="0" collapsed="false">
      <c r="A146" s="85" t="n">
        <v>87071</v>
      </c>
      <c r="B146" s="86" t="s">
        <v>138</v>
      </c>
      <c r="C146" s="87" t="s">
        <v>275</v>
      </c>
    </row>
    <row r="147" s="44" customFormat="true" ht="15.75" hidden="false" customHeight="false" outlineLevel="0" collapsed="false">
      <c r="A147" s="85" t="n">
        <v>87075</v>
      </c>
      <c r="B147" s="86" t="s">
        <v>138</v>
      </c>
      <c r="C147" s="87" t="s">
        <v>276</v>
      </c>
    </row>
    <row r="148" s="44" customFormat="true" ht="15.75" hidden="false" customHeight="false" outlineLevel="0" collapsed="false">
      <c r="A148" s="85" t="n">
        <v>87077</v>
      </c>
      <c r="B148" s="86" t="s">
        <v>138</v>
      </c>
      <c r="C148" s="87" t="s">
        <v>277</v>
      </c>
    </row>
    <row r="149" s="44" customFormat="true" ht="15.75" hidden="false" customHeight="false" outlineLevel="0" collapsed="false">
      <c r="A149" s="85" t="n">
        <v>87081</v>
      </c>
      <c r="B149" s="86" t="s">
        <v>138</v>
      </c>
      <c r="C149" s="87" t="s">
        <v>278</v>
      </c>
    </row>
    <row r="150" s="44" customFormat="true" ht="15.75" hidden="false" customHeight="false" outlineLevel="0" collapsed="false">
      <c r="A150" s="85" t="n">
        <v>87084</v>
      </c>
      <c r="B150" s="86" t="s">
        <v>138</v>
      </c>
      <c r="C150" s="87" t="s">
        <v>279</v>
      </c>
    </row>
    <row r="151" s="44" customFormat="true" ht="15.75" hidden="false" customHeight="false" outlineLevel="0" collapsed="false">
      <c r="A151" s="85" t="n">
        <v>87086</v>
      </c>
      <c r="B151" s="86" t="s">
        <v>138</v>
      </c>
      <c r="C151" s="87" t="s">
        <v>280</v>
      </c>
    </row>
    <row r="152" s="44" customFormat="true" ht="15.75" hidden="false" customHeight="false" outlineLevel="0" collapsed="false">
      <c r="A152" s="85" t="n">
        <v>87088</v>
      </c>
      <c r="B152" s="86" t="s">
        <v>138</v>
      </c>
      <c r="C152" s="87" t="s">
        <v>281</v>
      </c>
    </row>
    <row r="153" s="44" customFormat="true" ht="15.75" hidden="false" customHeight="false" outlineLevel="0" collapsed="false">
      <c r="A153" s="85" t="n">
        <v>88300</v>
      </c>
      <c r="B153" s="86" t="s">
        <v>138</v>
      </c>
      <c r="C153" s="87" t="s">
        <v>282</v>
      </c>
    </row>
    <row r="154" s="44" customFormat="true" ht="45" hidden="false" customHeight="false" outlineLevel="0" collapsed="false">
      <c r="A154" s="85" t="n">
        <v>88302</v>
      </c>
      <c r="B154" s="86" t="s">
        <v>138</v>
      </c>
      <c r="C154" s="87" t="s">
        <v>283</v>
      </c>
    </row>
    <row r="155" s="44" customFormat="true" ht="45" hidden="false" customHeight="false" outlineLevel="0" collapsed="false">
      <c r="A155" s="85" t="n">
        <v>88304</v>
      </c>
      <c r="B155" s="86" t="s">
        <v>138</v>
      </c>
      <c r="C155" s="87" t="s">
        <v>284</v>
      </c>
    </row>
    <row r="156" s="44" customFormat="true" ht="45" hidden="false" customHeight="false" outlineLevel="0" collapsed="false">
      <c r="A156" s="85" t="n">
        <v>88305</v>
      </c>
      <c r="B156" s="86" t="s">
        <v>138</v>
      </c>
      <c r="C156" s="87" t="s">
        <v>285</v>
      </c>
    </row>
    <row r="157" s="44" customFormat="true" ht="45" hidden="false" customHeight="false" outlineLevel="0" collapsed="false">
      <c r="A157" s="85" t="n">
        <v>88307</v>
      </c>
      <c r="B157" s="86" t="s">
        <v>138</v>
      </c>
      <c r="C157" s="87" t="s">
        <v>286</v>
      </c>
    </row>
    <row r="158" s="44" customFormat="true" ht="45" hidden="false" customHeight="false" outlineLevel="0" collapsed="false">
      <c r="A158" s="85" t="n">
        <v>88309</v>
      </c>
      <c r="B158" s="86" t="s">
        <v>138</v>
      </c>
      <c r="C158" s="87" t="s">
        <v>287</v>
      </c>
    </row>
    <row r="159" s="44" customFormat="true" ht="15.75" hidden="false" customHeight="false" outlineLevel="0" collapsed="false">
      <c r="A159" s="85" t="n">
        <v>88311</v>
      </c>
      <c r="B159" s="86" t="s">
        <v>138</v>
      </c>
      <c r="C159" s="87" t="s">
        <v>288</v>
      </c>
    </row>
    <row r="160" s="44" customFormat="true" ht="15.75" hidden="false" customHeight="false" outlineLevel="0" collapsed="false">
      <c r="A160" s="85" t="n">
        <v>88312</v>
      </c>
      <c r="B160" s="86" t="s">
        <v>138</v>
      </c>
      <c r="C160" s="87" t="s">
        <v>289</v>
      </c>
    </row>
    <row r="161" s="44" customFormat="true" ht="30" hidden="false" customHeight="false" outlineLevel="0" collapsed="false">
      <c r="A161" s="85" t="n">
        <v>88313</v>
      </c>
      <c r="B161" s="86" t="s">
        <v>138</v>
      </c>
      <c r="C161" s="87" t="s">
        <v>290</v>
      </c>
    </row>
    <row r="162" s="44" customFormat="true" ht="15.75" hidden="false" customHeight="false" outlineLevel="0" collapsed="false">
      <c r="A162" s="85" t="n">
        <v>88321</v>
      </c>
      <c r="B162" s="86" t="s">
        <v>138</v>
      </c>
      <c r="C162" s="87" t="s">
        <v>291</v>
      </c>
    </row>
    <row r="163" s="44" customFormat="true" ht="15.75" hidden="false" customHeight="false" outlineLevel="0" collapsed="false">
      <c r="A163" s="85" t="n">
        <v>88323</v>
      </c>
      <c r="B163" s="86" t="s">
        <v>138</v>
      </c>
      <c r="C163" s="87" t="s">
        <v>292</v>
      </c>
    </row>
    <row r="164" s="44" customFormat="true" ht="15.75" hidden="false" customHeight="false" outlineLevel="0" collapsed="false">
      <c r="A164" s="85" t="n">
        <v>88325</v>
      </c>
      <c r="B164" s="86" t="s">
        <v>138</v>
      </c>
      <c r="C164" s="87" t="s">
        <v>293</v>
      </c>
    </row>
    <row r="165" s="44" customFormat="true" ht="15.75" hidden="false" customHeight="false" outlineLevel="0" collapsed="false">
      <c r="A165" s="85" t="n">
        <v>90765</v>
      </c>
      <c r="B165" s="86" t="s">
        <v>138</v>
      </c>
      <c r="C165" s="87" t="s">
        <v>294</v>
      </c>
    </row>
    <row r="166" s="44" customFormat="true" ht="30" hidden="false" customHeight="false" outlineLevel="0" collapsed="false">
      <c r="A166" s="85" t="n">
        <v>90766</v>
      </c>
      <c r="B166" s="86" t="s">
        <v>138</v>
      </c>
      <c r="C166" s="87" t="s">
        <v>295</v>
      </c>
    </row>
    <row r="167" s="44" customFormat="true" ht="30" hidden="false" customHeight="false" outlineLevel="0" collapsed="false">
      <c r="A167" s="85" t="n">
        <v>90767</v>
      </c>
      <c r="B167" s="86" t="s">
        <v>138</v>
      </c>
      <c r="C167" s="87" t="s">
        <v>296</v>
      </c>
    </row>
    <row r="168" s="44" customFormat="true" ht="15.75" hidden="false" customHeight="false" outlineLevel="0" collapsed="false">
      <c r="A168" s="85" t="n">
        <v>90772</v>
      </c>
      <c r="B168" s="86" t="s">
        <v>138</v>
      </c>
      <c r="C168" s="87" t="s">
        <v>297</v>
      </c>
    </row>
    <row r="169" s="44" customFormat="true" ht="30" hidden="false" customHeight="false" outlineLevel="0" collapsed="false">
      <c r="A169" s="85" t="n">
        <v>90774</v>
      </c>
      <c r="B169" s="86" t="s">
        <v>138</v>
      </c>
      <c r="C169" s="87" t="s">
        <v>298</v>
      </c>
    </row>
    <row r="170" s="44" customFormat="true" ht="30" hidden="false" customHeight="false" outlineLevel="0" collapsed="false">
      <c r="A170" s="85" t="n">
        <v>90775</v>
      </c>
      <c r="B170" s="86" t="s">
        <v>138</v>
      </c>
      <c r="C170" s="87" t="s">
        <v>299</v>
      </c>
    </row>
    <row r="171" s="44" customFormat="true" ht="15.75" hidden="false" customHeight="false" outlineLevel="0" collapsed="false">
      <c r="A171" s="85" t="n">
        <v>92950</v>
      </c>
      <c r="B171" s="86" t="s">
        <v>138</v>
      </c>
      <c r="C171" s="87" t="s">
        <v>300</v>
      </c>
    </row>
    <row r="172" s="44" customFormat="true" ht="15.75" hidden="false" customHeight="false" outlineLevel="0" collapsed="false">
      <c r="A172" s="85" t="n">
        <v>93000</v>
      </c>
      <c r="B172" s="86" t="s">
        <v>138</v>
      </c>
      <c r="C172" s="87" t="s">
        <v>301</v>
      </c>
    </row>
    <row r="173" s="44" customFormat="true" ht="15.75" hidden="false" customHeight="false" outlineLevel="0" collapsed="false">
      <c r="A173" s="85" t="n">
        <v>93005</v>
      </c>
      <c r="B173" s="86" t="s">
        <v>138</v>
      </c>
      <c r="C173" s="87" t="s">
        <v>302</v>
      </c>
    </row>
    <row r="174" s="44" customFormat="true" ht="15.75" hidden="false" customHeight="false" outlineLevel="0" collapsed="false">
      <c r="A174" s="85" t="n">
        <v>93010</v>
      </c>
      <c r="B174" s="86" t="s">
        <v>138</v>
      </c>
      <c r="C174" s="87" t="s">
        <v>303</v>
      </c>
    </row>
    <row r="175" s="44" customFormat="true" ht="15.75" hidden="false" customHeight="false" outlineLevel="0" collapsed="false">
      <c r="A175" s="85" t="n">
        <v>93040</v>
      </c>
      <c r="B175" s="86" t="s">
        <v>138</v>
      </c>
      <c r="C175" s="87" t="s">
        <v>304</v>
      </c>
    </row>
    <row r="176" s="44" customFormat="true" ht="15.75" hidden="false" customHeight="false" outlineLevel="0" collapsed="false">
      <c r="A176" s="85" t="n">
        <v>93041</v>
      </c>
      <c r="B176" s="86" t="s">
        <v>138</v>
      </c>
      <c r="C176" s="87" t="s">
        <v>305</v>
      </c>
    </row>
    <row r="177" s="44" customFormat="true" ht="15.75" hidden="false" customHeight="false" outlineLevel="0" collapsed="false">
      <c r="A177" s="85" t="n">
        <v>93042</v>
      </c>
      <c r="B177" s="86" t="s">
        <v>138</v>
      </c>
      <c r="C177" s="87" t="s">
        <v>306</v>
      </c>
    </row>
    <row r="178" s="44" customFormat="true" ht="15.75" hidden="false" customHeight="false" outlineLevel="0" collapsed="false">
      <c r="A178" s="85" t="n">
        <v>93970</v>
      </c>
      <c r="B178" s="86" t="s">
        <v>138</v>
      </c>
      <c r="C178" s="87" t="s">
        <v>307</v>
      </c>
    </row>
    <row r="179" s="44" customFormat="true" ht="15.75" hidden="false" customHeight="false" outlineLevel="0" collapsed="false">
      <c r="A179" s="85" t="n">
        <v>93971</v>
      </c>
      <c r="B179" s="86" t="s">
        <v>138</v>
      </c>
      <c r="C179" s="87" t="s">
        <v>308</v>
      </c>
    </row>
    <row r="180" s="44" customFormat="true" ht="15.75" hidden="false" customHeight="false" outlineLevel="0" collapsed="false">
      <c r="A180" s="85" t="n">
        <v>94760</v>
      </c>
      <c r="B180" s="86" t="s">
        <v>138</v>
      </c>
      <c r="C180" s="87" t="s">
        <v>309</v>
      </c>
    </row>
    <row r="181" s="44" customFormat="true" ht="15.75" hidden="false" customHeight="false" outlineLevel="0" collapsed="false">
      <c r="A181" s="85" t="n">
        <v>94761</v>
      </c>
      <c r="B181" s="86" t="s">
        <v>138</v>
      </c>
      <c r="C181" s="87" t="s">
        <v>310</v>
      </c>
    </row>
    <row r="182" s="44" customFormat="true" ht="15.75" hidden="false" customHeight="false" outlineLevel="0" collapsed="false">
      <c r="A182" s="85" t="n">
        <v>96360</v>
      </c>
      <c r="B182" s="86" t="s">
        <v>138</v>
      </c>
      <c r="C182" s="87" t="s">
        <v>311</v>
      </c>
    </row>
    <row r="183" s="44" customFormat="true" ht="15.75" hidden="false" customHeight="false" outlineLevel="0" collapsed="false">
      <c r="A183" s="85" t="n">
        <v>96361</v>
      </c>
      <c r="B183" s="86" t="s">
        <v>138</v>
      </c>
      <c r="C183" s="87" t="s">
        <v>312</v>
      </c>
    </row>
    <row r="184" s="44" customFormat="true" ht="15.75" hidden="false" customHeight="false" outlineLevel="0" collapsed="false">
      <c r="A184" s="85" t="n">
        <v>96365</v>
      </c>
      <c r="B184" s="86" t="s">
        <v>138</v>
      </c>
      <c r="C184" s="87" t="s">
        <v>294</v>
      </c>
    </row>
    <row r="185" s="44" customFormat="true" ht="30" hidden="false" customHeight="false" outlineLevel="0" collapsed="false">
      <c r="A185" s="85" t="n">
        <v>96366</v>
      </c>
      <c r="B185" s="86" t="s">
        <v>138</v>
      </c>
      <c r="C185" s="87" t="s">
        <v>295</v>
      </c>
    </row>
    <row r="186" s="44" customFormat="true" ht="30" hidden="false" customHeight="false" outlineLevel="0" collapsed="false">
      <c r="A186" s="85" t="n">
        <v>96367</v>
      </c>
      <c r="B186" s="86" t="s">
        <v>138</v>
      </c>
      <c r="C186" s="87" t="s">
        <v>313</v>
      </c>
    </row>
    <row r="187" s="44" customFormat="true" ht="15.75" hidden="false" customHeight="false" outlineLevel="0" collapsed="false">
      <c r="A187" s="85" t="n">
        <v>97001</v>
      </c>
      <c r="B187" s="86" t="s">
        <v>138</v>
      </c>
      <c r="C187" s="87" t="s">
        <v>314</v>
      </c>
    </row>
    <row r="188" s="44" customFormat="true" ht="15.75" hidden="false" customHeight="false" outlineLevel="0" collapsed="false">
      <c r="A188" s="85" t="n">
        <v>97002</v>
      </c>
      <c r="B188" s="86" t="s">
        <v>138</v>
      </c>
      <c r="C188" s="87" t="s">
        <v>315</v>
      </c>
    </row>
    <row r="189" s="44" customFormat="true" ht="15.75" hidden="false" customHeight="false" outlineLevel="0" collapsed="false">
      <c r="A189" s="85" t="n">
        <v>97003</v>
      </c>
      <c r="B189" s="86" t="s">
        <v>138</v>
      </c>
      <c r="C189" s="87" t="s">
        <v>316</v>
      </c>
    </row>
    <row r="190" s="44" customFormat="true" ht="15.75" hidden="false" customHeight="false" outlineLevel="0" collapsed="false">
      <c r="A190" s="85" t="n">
        <v>97016</v>
      </c>
      <c r="B190" s="86" t="s">
        <v>138</v>
      </c>
      <c r="C190" s="87" t="s">
        <v>317</v>
      </c>
    </row>
    <row r="191" s="44" customFormat="true" ht="15.75" hidden="false" customHeight="false" outlineLevel="0" collapsed="false">
      <c r="A191" s="85" t="n">
        <v>97032</v>
      </c>
      <c r="B191" s="86" t="s">
        <v>138</v>
      </c>
      <c r="C191" s="87" t="s">
        <v>318</v>
      </c>
    </row>
    <row r="192" s="44" customFormat="true" ht="15.75" hidden="false" customHeight="false" outlineLevel="0" collapsed="false">
      <c r="A192" s="85" t="n">
        <v>97035</v>
      </c>
      <c r="B192" s="86" t="s">
        <v>138</v>
      </c>
      <c r="C192" s="87" t="s">
        <v>319</v>
      </c>
    </row>
    <row r="193" s="44" customFormat="true" ht="30" hidden="false" customHeight="false" outlineLevel="0" collapsed="false">
      <c r="A193" s="85" t="n">
        <v>97110</v>
      </c>
      <c r="B193" s="86" t="s">
        <v>138</v>
      </c>
      <c r="C193" s="87" t="s">
        <v>320</v>
      </c>
    </row>
    <row r="194" s="44" customFormat="true" ht="30" hidden="false" customHeight="false" outlineLevel="0" collapsed="false">
      <c r="A194" s="85" t="n">
        <v>97112</v>
      </c>
      <c r="B194" s="86" t="s">
        <v>138</v>
      </c>
      <c r="C194" s="87" t="s">
        <v>321</v>
      </c>
    </row>
    <row r="195" s="44" customFormat="true" ht="15.75" hidden="false" customHeight="false" outlineLevel="0" collapsed="false">
      <c r="A195" s="85" t="n">
        <v>97113</v>
      </c>
      <c r="B195" s="86" t="s">
        <v>138</v>
      </c>
      <c r="C195" s="87" t="s">
        <v>322</v>
      </c>
    </row>
    <row r="196" s="44" customFormat="true" ht="15.75" hidden="false" customHeight="false" outlineLevel="0" collapsed="false">
      <c r="A196" s="85" t="n">
        <v>97116</v>
      </c>
      <c r="B196" s="86" t="s">
        <v>138</v>
      </c>
      <c r="C196" s="87" t="s">
        <v>323</v>
      </c>
    </row>
    <row r="197" s="44" customFormat="true" ht="30" hidden="false" customHeight="false" outlineLevel="0" collapsed="false">
      <c r="A197" s="85" t="n">
        <v>97140</v>
      </c>
      <c r="B197" s="86" t="s">
        <v>138</v>
      </c>
      <c r="C197" s="87" t="s">
        <v>324</v>
      </c>
    </row>
    <row r="198" s="44" customFormat="true" ht="15.75" hidden="false" customHeight="false" outlineLevel="0" collapsed="false">
      <c r="A198" s="85" t="n">
        <v>97150</v>
      </c>
      <c r="B198" s="86" t="s">
        <v>138</v>
      </c>
      <c r="C198" s="87" t="s">
        <v>325</v>
      </c>
    </row>
    <row r="199" s="44" customFormat="true" ht="30" hidden="false" customHeight="false" outlineLevel="0" collapsed="false">
      <c r="A199" s="85" t="n">
        <v>97530</v>
      </c>
      <c r="B199" s="86" t="s">
        <v>138</v>
      </c>
      <c r="C199" s="87" t="s">
        <v>326</v>
      </c>
    </row>
    <row r="200" s="44" customFormat="true" ht="45" hidden="false" customHeight="false" outlineLevel="0" collapsed="false">
      <c r="A200" s="85" t="n">
        <v>97535</v>
      </c>
      <c r="B200" s="86" t="s">
        <v>138</v>
      </c>
      <c r="C200" s="87" t="s">
        <v>327</v>
      </c>
    </row>
    <row r="201" s="44" customFormat="true" ht="15.75" hidden="false" customHeight="false" outlineLevel="0" collapsed="false">
      <c r="A201" s="85" t="n">
        <v>97542</v>
      </c>
      <c r="B201" s="86" t="s">
        <v>138</v>
      </c>
      <c r="C201" s="87" t="s">
        <v>328</v>
      </c>
    </row>
    <row r="202" s="44" customFormat="true" ht="15.75" hidden="false" customHeight="false" outlineLevel="0" collapsed="false">
      <c r="A202" s="85" t="n">
        <v>97750</v>
      </c>
      <c r="B202" s="86" t="s">
        <v>138</v>
      </c>
      <c r="C202" s="87" t="s">
        <v>329</v>
      </c>
    </row>
    <row r="203" s="44" customFormat="true" ht="45" hidden="false" customHeight="false" outlineLevel="0" collapsed="false">
      <c r="A203" s="85" t="n">
        <v>99144</v>
      </c>
      <c r="B203" s="86" t="s">
        <v>138</v>
      </c>
      <c r="C203" s="87" t="s">
        <v>330</v>
      </c>
    </row>
    <row r="204" s="44" customFormat="true" ht="45" hidden="false" customHeight="false" outlineLevel="0" collapsed="false">
      <c r="A204" s="85" t="n">
        <v>99149</v>
      </c>
      <c r="B204" s="86" t="s">
        <v>138</v>
      </c>
      <c r="C204" s="87" t="s">
        <v>331</v>
      </c>
    </row>
    <row r="205" s="44" customFormat="true" ht="15.75" hidden="false" customHeight="false" outlineLevel="0" collapsed="false">
      <c r="A205" s="85" t="s">
        <v>332</v>
      </c>
      <c r="B205" s="86" t="s">
        <v>333</v>
      </c>
      <c r="C205" s="87" t="s">
        <v>334</v>
      </c>
    </row>
    <row r="206" s="44" customFormat="true" ht="15.75" hidden="false" customHeight="false" outlineLevel="0" collapsed="false">
      <c r="A206" s="85" t="s">
        <v>335</v>
      </c>
      <c r="B206" s="86" t="s">
        <v>333</v>
      </c>
      <c r="C206" s="87" t="s">
        <v>336</v>
      </c>
    </row>
    <row r="207" s="44" customFormat="true" ht="15.75" hidden="false" customHeight="false" outlineLevel="0" collapsed="false">
      <c r="A207" s="85" t="s">
        <v>337</v>
      </c>
      <c r="B207" s="86" t="s">
        <v>333</v>
      </c>
      <c r="C207" s="87" t="s">
        <v>338</v>
      </c>
    </row>
    <row r="208" s="44" customFormat="true" ht="15.75" hidden="false" customHeight="false" outlineLevel="0" collapsed="false">
      <c r="A208" s="85" t="s">
        <v>339</v>
      </c>
      <c r="B208" s="86" t="s">
        <v>333</v>
      </c>
      <c r="C208" s="87" t="s">
        <v>340</v>
      </c>
    </row>
    <row r="209" s="44" customFormat="true" ht="15.75" hidden="false" customHeight="false" outlineLevel="0" collapsed="false">
      <c r="A209" s="85" t="s">
        <v>341</v>
      </c>
      <c r="B209" s="86" t="s">
        <v>333</v>
      </c>
      <c r="C209" s="87" t="s">
        <v>342</v>
      </c>
    </row>
    <row r="210" s="44" customFormat="true" ht="15.75" hidden="false" customHeight="false" outlineLevel="0" collapsed="false">
      <c r="A210" s="85" t="s">
        <v>343</v>
      </c>
      <c r="B210" s="86" t="s">
        <v>333</v>
      </c>
      <c r="C210" s="87" t="s">
        <v>344</v>
      </c>
    </row>
    <row r="211" s="44" customFormat="true" ht="15.75" hidden="false" customHeight="false" outlineLevel="0" collapsed="false">
      <c r="A211" s="85" t="s">
        <v>345</v>
      </c>
      <c r="B211" s="86" t="s">
        <v>333</v>
      </c>
      <c r="C211" s="87" t="s">
        <v>346</v>
      </c>
    </row>
    <row r="212" s="44" customFormat="true" ht="15.75" hidden="false" customHeight="false" outlineLevel="0" collapsed="false">
      <c r="A212" s="85" t="s">
        <v>347</v>
      </c>
      <c r="B212" s="86" t="s">
        <v>333</v>
      </c>
      <c r="C212" s="87" t="s">
        <v>348</v>
      </c>
    </row>
    <row r="213" s="44" customFormat="true" ht="15.75" hidden="false" customHeight="false" outlineLevel="0" collapsed="false">
      <c r="A213" s="85" t="s">
        <v>349</v>
      </c>
      <c r="B213" s="86" t="s">
        <v>333</v>
      </c>
      <c r="C213" s="87" t="s">
        <v>350</v>
      </c>
    </row>
    <row r="214" s="44" customFormat="true" ht="30" hidden="false" customHeight="false" outlineLevel="0" collapsed="false">
      <c r="A214" s="85" t="s">
        <v>351</v>
      </c>
      <c r="B214" s="86" t="s">
        <v>333</v>
      </c>
      <c r="C214" s="87" t="s">
        <v>352</v>
      </c>
    </row>
    <row r="215" s="44" customFormat="true" ht="15.75" hidden="false" customHeight="false" outlineLevel="0" collapsed="false">
      <c r="A215" s="85" t="s">
        <v>353</v>
      </c>
      <c r="B215" s="86" t="s">
        <v>333</v>
      </c>
      <c r="C215" s="87" t="s">
        <v>354</v>
      </c>
    </row>
    <row r="216" s="44" customFormat="true" ht="15.75" hidden="false" customHeight="false" outlineLevel="0" collapsed="false">
      <c r="A216" s="85" t="s">
        <v>355</v>
      </c>
      <c r="B216" s="86" t="s">
        <v>333</v>
      </c>
      <c r="C216" s="87" t="s">
        <v>356</v>
      </c>
    </row>
    <row r="217" s="44" customFormat="true" ht="15.75" hidden="false" customHeight="false" outlineLevel="0" collapsed="false">
      <c r="A217" s="85" t="s">
        <v>357</v>
      </c>
      <c r="B217" s="86" t="s">
        <v>333</v>
      </c>
      <c r="C217" s="87" t="s">
        <v>358</v>
      </c>
    </row>
    <row r="218" s="44" customFormat="true" ht="15.75" hidden="false" customHeight="false" outlineLevel="0" collapsed="false">
      <c r="A218" s="85" t="s">
        <v>359</v>
      </c>
      <c r="B218" s="86" t="s">
        <v>333</v>
      </c>
      <c r="C218" s="87" t="s">
        <v>360</v>
      </c>
    </row>
    <row r="219" s="44" customFormat="true" ht="30" hidden="false" customHeight="false" outlineLevel="0" collapsed="false">
      <c r="A219" s="85" t="s">
        <v>361</v>
      </c>
      <c r="B219" s="86" t="s">
        <v>333</v>
      </c>
      <c r="C219" s="87" t="s">
        <v>362</v>
      </c>
    </row>
    <row r="220" s="44" customFormat="true" ht="30" hidden="false" customHeight="false" outlineLevel="0" collapsed="false">
      <c r="A220" s="85" t="s">
        <v>363</v>
      </c>
      <c r="B220" s="86" t="s">
        <v>333</v>
      </c>
      <c r="C220" s="87" t="s">
        <v>364</v>
      </c>
    </row>
    <row r="221" s="44" customFormat="true" ht="15.75" hidden="false" customHeight="false" outlineLevel="0" collapsed="false">
      <c r="A221" s="85" t="s">
        <v>365</v>
      </c>
      <c r="B221" s="86" t="s">
        <v>333</v>
      </c>
      <c r="C221" s="87" t="s">
        <v>366</v>
      </c>
    </row>
    <row r="222" s="44" customFormat="true" ht="15.75" hidden="false" customHeight="false" outlineLevel="0" collapsed="false">
      <c r="A222" s="85" t="s">
        <v>367</v>
      </c>
      <c r="B222" s="86" t="s">
        <v>333</v>
      </c>
      <c r="C222" s="87" t="s">
        <v>368</v>
      </c>
    </row>
    <row r="223" s="44" customFormat="true" ht="15.75" hidden="false" customHeight="false" outlineLevel="0" collapsed="false">
      <c r="A223" s="85" t="s">
        <v>369</v>
      </c>
      <c r="B223" s="86" t="s">
        <v>333</v>
      </c>
      <c r="C223" s="87" t="s">
        <v>370</v>
      </c>
    </row>
    <row r="224" s="44" customFormat="true" ht="15.75" hidden="false" customHeight="false" outlineLevel="0" collapsed="false">
      <c r="A224" s="85" t="s">
        <v>371</v>
      </c>
      <c r="B224" s="86" t="s">
        <v>333</v>
      </c>
      <c r="C224" s="87" t="s">
        <v>372</v>
      </c>
    </row>
    <row r="225" s="44" customFormat="true" ht="15.75" hidden="false" customHeight="false" outlineLevel="0" collapsed="false">
      <c r="A225" s="85" t="s">
        <v>373</v>
      </c>
      <c r="B225" s="86" t="s">
        <v>333</v>
      </c>
      <c r="C225" s="87" t="s">
        <v>374</v>
      </c>
    </row>
    <row r="226" s="44" customFormat="true" ht="15.75" hidden="false" customHeight="false" outlineLevel="0" collapsed="false">
      <c r="A226" s="85" t="s">
        <v>375</v>
      </c>
      <c r="B226" s="86" t="s">
        <v>333</v>
      </c>
      <c r="C226" s="87" t="s">
        <v>376</v>
      </c>
    </row>
    <row r="227" s="44" customFormat="true" ht="15.75" hidden="false" customHeight="false" outlineLevel="0" collapsed="false">
      <c r="A227" s="85" t="s">
        <v>377</v>
      </c>
      <c r="B227" s="86" t="s">
        <v>333</v>
      </c>
      <c r="C227" s="87" t="s">
        <v>378</v>
      </c>
    </row>
    <row r="228" s="44" customFormat="true" ht="15.75" hidden="false" customHeight="false" outlineLevel="0" collapsed="false">
      <c r="A228" s="85" t="s">
        <v>379</v>
      </c>
      <c r="B228" s="86" t="s">
        <v>333</v>
      </c>
      <c r="C228" s="87" t="s">
        <v>380</v>
      </c>
    </row>
    <row r="229" s="44" customFormat="true" ht="30" hidden="false" customHeight="false" outlineLevel="0" collapsed="false">
      <c r="A229" s="85" t="s">
        <v>381</v>
      </c>
      <c r="B229" s="86" t="s">
        <v>333</v>
      </c>
      <c r="C229" s="87" t="s">
        <v>382</v>
      </c>
    </row>
    <row r="230" s="44" customFormat="true" ht="15.75" hidden="false" customHeight="false" outlineLevel="0" collapsed="false">
      <c r="A230" s="85" t="s">
        <v>383</v>
      </c>
      <c r="B230" s="86" t="s">
        <v>333</v>
      </c>
      <c r="C230" s="87" t="s">
        <v>384</v>
      </c>
    </row>
    <row r="231" s="44" customFormat="true" ht="15.75" hidden="false" customHeight="false" outlineLevel="0" collapsed="false">
      <c r="A231" s="85" t="s">
        <v>385</v>
      </c>
      <c r="B231" s="86" t="s">
        <v>333</v>
      </c>
      <c r="C231" s="87" t="s">
        <v>386</v>
      </c>
    </row>
    <row r="232" s="44" customFormat="true" ht="30" hidden="false" customHeight="false" outlineLevel="0" collapsed="false">
      <c r="A232" s="85" t="s">
        <v>387</v>
      </c>
      <c r="B232" s="86" t="s">
        <v>333</v>
      </c>
      <c r="C232" s="87" t="s">
        <v>388</v>
      </c>
    </row>
    <row r="233" s="44" customFormat="true" ht="30" hidden="false" customHeight="false" outlineLevel="0" collapsed="false">
      <c r="A233" s="85" t="s">
        <v>389</v>
      </c>
      <c r="B233" s="86" t="s">
        <v>333</v>
      </c>
      <c r="C233" s="87" t="s">
        <v>390</v>
      </c>
    </row>
    <row r="234" s="44" customFormat="true" ht="15.75" hidden="false" customHeight="false" outlineLevel="0" collapsed="false">
      <c r="A234" s="85" t="s">
        <v>391</v>
      </c>
      <c r="B234" s="86" t="s">
        <v>333</v>
      </c>
      <c r="C234" s="87" t="s">
        <v>392</v>
      </c>
    </row>
    <row r="235" s="44" customFormat="true" ht="15.75" hidden="false" customHeight="false" outlineLevel="0" collapsed="false">
      <c r="A235" s="85" t="s">
        <v>393</v>
      </c>
      <c r="B235" s="86" t="s">
        <v>333</v>
      </c>
      <c r="C235" s="87" t="s">
        <v>394</v>
      </c>
    </row>
    <row r="236" s="44" customFormat="true" ht="15.75" hidden="false" customHeight="false" outlineLevel="0" collapsed="false">
      <c r="A236" s="85" t="s">
        <v>395</v>
      </c>
      <c r="B236" s="86" t="s">
        <v>333</v>
      </c>
      <c r="C236" s="87" t="s">
        <v>396</v>
      </c>
    </row>
    <row r="237" s="44" customFormat="true" ht="15.75" hidden="false" customHeight="false" outlineLevel="0" collapsed="false">
      <c r="A237" s="85" t="s">
        <v>397</v>
      </c>
      <c r="B237" s="86" t="s">
        <v>333</v>
      </c>
      <c r="C237" s="87" t="s">
        <v>398</v>
      </c>
    </row>
    <row r="238" s="44" customFormat="true" ht="15.75" hidden="false" customHeight="false" outlineLevel="0" collapsed="false">
      <c r="A238" s="85" t="s">
        <v>399</v>
      </c>
      <c r="B238" s="86" t="s">
        <v>333</v>
      </c>
      <c r="C238" s="87" t="s">
        <v>400</v>
      </c>
    </row>
    <row r="239" s="44" customFormat="true" ht="15.75" hidden="false" customHeight="false" outlineLevel="0" collapsed="false">
      <c r="A239" s="85" t="s">
        <v>401</v>
      </c>
      <c r="B239" s="86" t="s">
        <v>333</v>
      </c>
      <c r="C239" s="87" t="s">
        <v>402</v>
      </c>
    </row>
    <row r="240" s="44" customFormat="true" ht="15.75" hidden="false" customHeight="false" outlineLevel="0" collapsed="false">
      <c r="A240" s="85" t="s">
        <v>403</v>
      </c>
      <c r="B240" s="86" t="s">
        <v>333</v>
      </c>
      <c r="C240" s="87" t="s">
        <v>404</v>
      </c>
    </row>
    <row r="241" s="44" customFormat="true" ht="15.75" hidden="false" customHeight="false" outlineLevel="0" collapsed="false">
      <c r="A241" s="85" t="s">
        <v>405</v>
      </c>
      <c r="B241" s="86" t="s">
        <v>333</v>
      </c>
      <c r="C241" s="87" t="s">
        <v>406</v>
      </c>
    </row>
    <row r="242" s="44" customFormat="true" ht="15.75" hidden="false" customHeight="false" outlineLevel="0" collapsed="false">
      <c r="A242" s="85" t="s">
        <v>407</v>
      </c>
      <c r="B242" s="86" t="s">
        <v>333</v>
      </c>
      <c r="C242" s="87" t="s">
        <v>408</v>
      </c>
    </row>
    <row r="243" s="44" customFormat="true" ht="15.75" hidden="false" customHeight="false" outlineLevel="0" collapsed="false">
      <c r="A243" s="85" t="s">
        <v>409</v>
      </c>
      <c r="B243" s="86" t="s">
        <v>333</v>
      </c>
      <c r="C243" s="87" t="s">
        <v>410</v>
      </c>
    </row>
    <row r="244" s="44" customFormat="true" ht="15.75" hidden="false" customHeight="false" outlineLevel="0" collapsed="false">
      <c r="A244" s="85" t="s">
        <v>411</v>
      </c>
      <c r="B244" s="86" t="s">
        <v>333</v>
      </c>
      <c r="C244" s="87" t="s">
        <v>412</v>
      </c>
    </row>
    <row r="245" s="44" customFormat="true" ht="15.75" hidden="false" customHeight="false" outlineLevel="0" collapsed="false">
      <c r="A245" s="85" t="s">
        <v>413</v>
      </c>
      <c r="B245" s="86" t="s">
        <v>333</v>
      </c>
      <c r="C245" s="87" t="s">
        <v>414</v>
      </c>
    </row>
    <row r="246" s="44" customFormat="true" ht="15.75" hidden="false" customHeight="false" outlineLevel="0" collapsed="false">
      <c r="A246" s="85" t="s">
        <v>415</v>
      </c>
      <c r="B246" s="86" t="s">
        <v>333</v>
      </c>
      <c r="C246" s="87" t="s">
        <v>416</v>
      </c>
    </row>
    <row r="247" s="44" customFormat="true" ht="15.75" hidden="false" customHeight="false" outlineLevel="0" collapsed="false">
      <c r="A247" s="85" t="s">
        <v>417</v>
      </c>
      <c r="B247" s="86" t="s">
        <v>333</v>
      </c>
      <c r="C247" s="87" t="s">
        <v>418</v>
      </c>
    </row>
    <row r="248" s="44" customFormat="true" ht="15.75" hidden="false" customHeight="false" outlineLevel="0" collapsed="false">
      <c r="A248" s="85" t="s">
        <v>419</v>
      </c>
      <c r="B248" s="86" t="s">
        <v>333</v>
      </c>
      <c r="C248" s="87" t="s">
        <v>420</v>
      </c>
    </row>
    <row r="249" s="44" customFormat="true" ht="15.75" hidden="false" customHeight="false" outlineLevel="0" collapsed="false">
      <c r="A249" s="85" t="s">
        <v>421</v>
      </c>
      <c r="B249" s="86" t="s">
        <v>333</v>
      </c>
      <c r="C249" s="87" t="s">
        <v>422</v>
      </c>
    </row>
    <row r="250" s="44" customFormat="true" ht="15.75" hidden="false" customHeight="false" outlineLevel="0" collapsed="false">
      <c r="A250" s="85" t="s">
        <v>423</v>
      </c>
      <c r="B250" s="86" t="s">
        <v>333</v>
      </c>
      <c r="C250" s="87" t="s">
        <v>424</v>
      </c>
    </row>
    <row r="251" s="44" customFormat="true" ht="15.75" hidden="false" customHeight="false" outlineLevel="0" collapsed="false">
      <c r="A251" s="85" t="s">
        <v>425</v>
      </c>
      <c r="B251" s="86" t="s">
        <v>333</v>
      </c>
      <c r="C251" s="87" t="s">
        <v>426</v>
      </c>
    </row>
    <row r="252" s="44" customFormat="true" ht="15.75" hidden="false" customHeight="false" outlineLevel="0" collapsed="false">
      <c r="A252" s="85" t="s">
        <v>427</v>
      </c>
      <c r="B252" s="86" t="s">
        <v>333</v>
      </c>
      <c r="C252" s="87" t="s">
        <v>428</v>
      </c>
    </row>
    <row r="253" s="44" customFormat="true" ht="15.75" hidden="false" customHeight="false" outlineLevel="0" collapsed="false">
      <c r="A253" s="85" t="s">
        <v>429</v>
      </c>
      <c r="B253" s="86" t="s">
        <v>333</v>
      </c>
      <c r="C253" s="87" t="s">
        <v>430</v>
      </c>
    </row>
    <row r="254" s="44" customFormat="true" ht="15.75" hidden="false" customHeight="false" outlineLevel="0" collapsed="false">
      <c r="A254" s="85" t="s">
        <v>431</v>
      </c>
      <c r="B254" s="86" t="s">
        <v>333</v>
      </c>
      <c r="C254" s="87" t="s">
        <v>432</v>
      </c>
    </row>
    <row r="255" s="44" customFormat="true" ht="15.75" hidden="false" customHeight="false" outlineLevel="0" collapsed="false">
      <c r="A255" s="85" t="s">
        <v>433</v>
      </c>
      <c r="B255" s="86" t="s">
        <v>333</v>
      </c>
      <c r="C255" s="87" t="s">
        <v>434</v>
      </c>
    </row>
    <row r="256" s="44" customFormat="true" ht="15.75" hidden="false" customHeight="false" outlineLevel="0" collapsed="false">
      <c r="A256" s="85" t="s">
        <v>435</v>
      </c>
      <c r="B256" s="86" t="s">
        <v>333</v>
      </c>
      <c r="C256" s="87" t="s">
        <v>436</v>
      </c>
    </row>
    <row r="257" s="44" customFormat="true" ht="15.75" hidden="false" customHeight="false" outlineLevel="0" collapsed="false">
      <c r="A257" s="85" t="s">
        <v>437</v>
      </c>
      <c r="B257" s="86" t="s">
        <v>333</v>
      </c>
      <c r="C257" s="87" t="s">
        <v>438</v>
      </c>
    </row>
    <row r="258" s="44" customFormat="true" ht="15.75" hidden="false" customHeight="false" outlineLevel="0" collapsed="false">
      <c r="A258" s="85" t="s">
        <v>439</v>
      </c>
      <c r="B258" s="86" t="s">
        <v>333</v>
      </c>
      <c r="C258" s="87" t="s">
        <v>440</v>
      </c>
    </row>
    <row r="259" s="44" customFormat="true" ht="15.75" hidden="false" customHeight="false" outlineLevel="0" collapsed="false">
      <c r="A259" s="85" t="s">
        <v>441</v>
      </c>
      <c r="B259" s="86" t="s">
        <v>333</v>
      </c>
      <c r="C259" s="87" t="s">
        <v>442</v>
      </c>
    </row>
    <row r="260" s="44" customFormat="true" ht="15.75" hidden="false" customHeight="false" outlineLevel="0" collapsed="false">
      <c r="A260" s="85" t="s">
        <v>443</v>
      </c>
      <c r="B260" s="86" t="s">
        <v>333</v>
      </c>
      <c r="C260" s="87" t="s">
        <v>444</v>
      </c>
    </row>
    <row r="261" s="44" customFormat="true" ht="15.75" hidden="false" customHeight="false" outlineLevel="0" collapsed="false">
      <c r="A261" s="85" t="s">
        <v>445</v>
      </c>
      <c r="B261" s="86" t="s">
        <v>333</v>
      </c>
      <c r="C261" s="87" t="s">
        <v>446</v>
      </c>
    </row>
    <row r="262" s="44" customFormat="true" ht="15.75" hidden="false" customHeight="false" outlineLevel="0" collapsed="false">
      <c r="A262" s="85" t="s">
        <v>447</v>
      </c>
      <c r="B262" s="86" t="s">
        <v>333</v>
      </c>
      <c r="C262" s="87" t="s">
        <v>448</v>
      </c>
    </row>
    <row r="263" s="44" customFormat="true" ht="15.75" hidden="false" customHeight="false" outlineLevel="0" collapsed="false">
      <c r="A263" s="85" t="s">
        <v>449</v>
      </c>
      <c r="B263" s="86" t="s">
        <v>333</v>
      </c>
      <c r="C263" s="87" t="s">
        <v>450</v>
      </c>
    </row>
    <row r="264" s="44" customFormat="true" ht="15.75" hidden="false" customHeight="false" outlineLevel="0" collapsed="false">
      <c r="A264" s="85" t="s">
        <v>451</v>
      </c>
      <c r="B264" s="86" t="s">
        <v>333</v>
      </c>
      <c r="C264" s="87" t="s">
        <v>452</v>
      </c>
    </row>
    <row r="265" s="44" customFormat="true" ht="45" hidden="false" customHeight="false" outlineLevel="0" collapsed="false">
      <c r="A265" s="85" t="s">
        <v>453</v>
      </c>
      <c r="B265" s="86" t="s">
        <v>333</v>
      </c>
      <c r="C265" s="87" t="s">
        <v>454</v>
      </c>
    </row>
    <row r="266" s="44" customFormat="true" ht="45" hidden="false" customHeight="false" outlineLevel="0" collapsed="false">
      <c r="A266" s="85" t="s">
        <v>455</v>
      </c>
      <c r="B266" s="86" t="s">
        <v>333</v>
      </c>
      <c r="C266" s="87" t="s">
        <v>456</v>
      </c>
    </row>
    <row r="267" s="44" customFormat="true" ht="45" hidden="false" customHeight="false" outlineLevel="0" collapsed="false">
      <c r="A267" s="85" t="s">
        <v>457</v>
      </c>
      <c r="B267" s="86" t="s">
        <v>333</v>
      </c>
      <c r="C267" s="87" t="s">
        <v>458</v>
      </c>
    </row>
    <row r="268" s="44" customFormat="true" ht="30" hidden="false" customHeight="false" outlineLevel="0" collapsed="false">
      <c r="A268" s="85" t="s">
        <v>459</v>
      </c>
      <c r="B268" s="86" t="s">
        <v>333</v>
      </c>
      <c r="C268" s="87" t="s">
        <v>460</v>
      </c>
    </row>
    <row r="269" s="44" customFormat="true" ht="15.75" hidden="false" customHeight="false" outlineLevel="0" collapsed="false">
      <c r="A269" s="85" t="s">
        <v>461</v>
      </c>
      <c r="B269" s="86" t="s">
        <v>333</v>
      </c>
      <c r="C269" s="87" t="s">
        <v>462</v>
      </c>
    </row>
    <row r="270" s="44" customFormat="true" ht="15.75" hidden="false" customHeight="false" outlineLevel="0" collapsed="false">
      <c r="A270" s="85" t="s">
        <v>463</v>
      </c>
      <c r="B270" s="86" t="s">
        <v>333</v>
      </c>
      <c r="C270" s="87" t="s">
        <v>464</v>
      </c>
    </row>
    <row r="271" s="44" customFormat="true" ht="15.75" hidden="false" customHeight="false" outlineLevel="0" collapsed="false">
      <c r="A271" s="85" t="s">
        <v>465</v>
      </c>
      <c r="B271" s="86" t="s">
        <v>333</v>
      </c>
      <c r="C271" s="87" t="s">
        <v>466</v>
      </c>
    </row>
    <row r="272" s="44" customFormat="true" ht="15.75" hidden="false" customHeight="false" outlineLevel="0" collapsed="false">
      <c r="A272" s="85" t="s">
        <v>467</v>
      </c>
      <c r="B272" s="86" t="s">
        <v>333</v>
      </c>
      <c r="C272" s="87" t="s">
        <v>468</v>
      </c>
    </row>
    <row r="273" s="44" customFormat="true" ht="45" hidden="false" customHeight="false" outlineLevel="0" collapsed="false">
      <c r="A273" s="85" t="s">
        <v>469</v>
      </c>
      <c r="B273" s="86" t="s">
        <v>333</v>
      </c>
      <c r="C273" s="87" t="s">
        <v>470</v>
      </c>
    </row>
    <row r="274" s="44" customFormat="true" ht="15.75" hidden="false" customHeight="false" outlineLevel="0" collapsed="false">
      <c r="A274" s="85" t="s">
        <v>471</v>
      </c>
      <c r="B274" s="86" t="s">
        <v>333</v>
      </c>
      <c r="C274" s="87" t="s">
        <v>472</v>
      </c>
    </row>
    <row r="275" s="44" customFormat="true" ht="15.75" hidden="false" customHeight="false" outlineLevel="0" collapsed="false">
      <c r="A275" s="85" t="s">
        <v>473</v>
      </c>
      <c r="B275" s="86" t="s">
        <v>333</v>
      </c>
      <c r="C275" s="87" t="s">
        <v>474</v>
      </c>
    </row>
    <row r="276" s="44" customFormat="true" ht="15.75" hidden="false" customHeight="false" outlineLevel="0" collapsed="false">
      <c r="A276" s="85" t="s">
        <v>475</v>
      </c>
      <c r="B276" s="86" t="s">
        <v>333</v>
      </c>
      <c r="C276" s="87" t="s">
        <v>476</v>
      </c>
    </row>
    <row r="277" s="44" customFormat="true" ht="15.75" hidden="false" customHeight="false" outlineLevel="0" collapsed="false">
      <c r="A277" s="85" t="s">
        <v>477</v>
      </c>
      <c r="B277" s="86" t="s">
        <v>333</v>
      </c>
      <c r="C277" s="87" t="s">
        <v>478</v>
      </c>
    </row>
    <row r="278" s="44" customFormat="true" ht="15.75" hidden="false" customHeight="false" outlineLevel="0" collapsed="false">
      <c r="A278" s="85" t="s">
        <v>479</v>
      </c>
      <c r="B278" s="86" t="s">
        <v>333</v>
      </c>
      <c r="C278" s="87" t="s">
        <v>480</v>
      </c>
    </row>
    <row r="279" s="44" customFormat="true" ht="15.75" hidden="false" customHeight="false" outlineLevel="0" collapsed="false">
      <c r="A279" s="85" t="s">
        <v>481</v>
      </c>
      <c r="B279" s="86" t="s">
        <v>333</v>
      </c>
      <c r="C279" s="87" t="s">
        <v>482</v>
      </c>
    </row>
    <row r="280" s="44" customFormat="true" ht="15.75" hidden="false" customHeight="false" outlineLevel="0" collapsed="false">
      <c r="A280" s="85" t="s">
        <v>483</v>
      </c>
      <c r="B280" s="86" t="s">
        <v>333</v>
      </c>
      <c r="C280" s="87" t="s">
        <v>484</v>
      </c>
    </row>
    <row r="281" s="44" customFormat="true" ht="15.75" hidden="false" customHeight="false" outlineLevel="0" collapsed="false">
      <c r="A281" s="85" t="s">
        <v>485</v>
      </c>
      <c r="B281" s="86" t="s">
        <v>333</v>
      </c>
      <c r="C281" s="87" t="s">
        <v>486</v>
      </c>
    </row>
    <row r="282" s="44" customFormat="true" ht="15.75" hidden="false" customHeight="false" outlineLevel="0" collapsed="false">
      <c r="A282" s="85" t="s">
        <v>487</v>
      </c>
      <c r="B282" s="86" t="s">
        <v>333</v>
      </c>
      <c r="C282" s="87" t="s">
        <v>488</v>
      </c>
    </row>
    <row r="283" s="44" customFormat="true" ht="15.75" hidden="false" customHeight="false" outlineLevel="0" collapsed="false">
      <c r="A283" s="85" t="s">
        <v>489</v>
      </c>
      <c r="B283" s="86" t="s">
        <v>333</v>
      </c>
      <c r="C283" s="87" t="s">
        <v>490</v>
      </c>
    </row>
    <row r="284" s="44" customFormat="true" ht="15.75" hidden="false" customHeight="false" outlineLevel="0" collapsed="false">
      <c r="A284" s="85" t="s">
        <v>491</v>
      </c>
      <c r="B284" s="86" t="s">
        <v>333</v>
      </c>
      <c r="C284" s="87" t="s">
        <v>492</v>
      </c>
    </row>
    <row r="285" s="44" customFormat="true" ht="15.75" hidden="false" customHeight="false" outlineLevel="0" collapsed="false">
      <c r="A285" s="85" t="s">
        <v>493</v>
      </c>
      <c r="B285" s="86" t="s">
        <v>333</v>
      </c>
      <c r="C285" s="87" t="s">
        <v>494</v>
      </c>
    </row>
    <row r="286" s="44" customFormat="true" ht="15.75" hidden="false" customHeight="false" outlineLevel="0" collapsed="false">
      <c r="A286" s="85" t="s">
        <v>495</v>
      </c>
      <c r="B286" s="86" t="s">
        <v>333</v>
      </c>
      <c r="C286" s="87" t="s">
        <v>496</v>
      </c>
    </row>
    <row r="287" s="44" customFormat="true" ht="15.75" hidden="false" customHeight="false" outlineLevel="0" collapsed="false">
      <c r="A287" s="85" t="s">
        <v>497</v>
      </c>
      <c r="B287" s="86" t="s">
        <v>333</v>
      </c>
      <c r="C287" s="87" t="s">
        <v>498</v>
      </c>
    </row>
    <row r="288" s="44" customFormat="true" ht="15.75" hidden="false" customHeight="false" outlineLevel="0" collapsed="false">
      <c r="A288" s="85" t="s">
        <v>499</v>
      </c>
      <c r="B288" s="86" t="s">
        <v>333</v>
      </c>
      <c r="C288" s="87" t="s">
        <v>500</v>
      </c>
    </row>
    <row r="289" s="44" customFormat="true" ht="15.75" hidden="false" customHeight="false" outlineLevel="0" collapsed="false">
      <c r="A289" s="85" t="s">
        <v>501</v>
      </c>
      <c r="B289" s="86" t="s">
        <v>333</v>
      </c>
      <c r="C289" s="87" t="s">
        <v>502</v>
      </c>
    </row>
    <row r="290" s="44" customFormat="true" ht="15.75" hidden="false" customHeight="false" outlineLevel="0" collapsed="false">
      <c r="A290" s="85" t="s">
        <v>503</v>
      </c>
      <c r="B290" s="86" t="s">
        <v>333</v>
      </c>
      <c r="C290" s="87" t="s">
        <v>504</v>
      </c>
    </row>
    <row r="291" s="44" customFormat="true" ht="15.75" hidden="false" customHeight="false" outlineLevel="0" collapsed="false">
      <c r="A291" s="85" t="s">
        <v>505</v>
      </c>
      <c r="B291" s="86" t="s">
        <v>333</v>
      </c>
      <c r="C291" s="87" t="s">
        <v>506</v>
      </c>
    </row>
    <row r="292" s="44" customFormat="true" ht="15.75" hidden="false" customHeight="false" outlineLevel="0" collapsed="false">
      <c r="A292" s="85" t="s">
        <v>507</v>
      </c>
      <c r="B292" s="86" t="s">
        <v>333</v>
      </c>
      <c r="C292" s="87" t="s">
        <v>508</v>
      </c>
    </row>
    <row r="293" s="44" customFormat="true" ht="15.75" hidden="false" customHeight="false" outlineLevel="0" collapsed="false">
      <c r="A293" s="85" t="s">
        <v>509</v>
      </c>
      <c r="B293" s="86" t="s">
        <v>333</v>
      </c>
      <c r="C293" s="87" t="s">
        <v>510</v>
      </c>
    </row>
    <row r="294" s="44" customFormat="true" ht="15.75" hidden="false" customHeight="false" outlineLevel="0" collapsed="false">
      <c r="A294" s="85" t="s">
        <v>511</v>
      </c>
      <c r="B294" s="86" t="s">
        <v>333</v>
      </c>
      <c r="C294" s="87" t="s">
        <v>512</v>
      </c>
    </row>
    <row r="295" s="44" customFormat="true" ht="15.75" hidden="false" customHeight="false" outlineLevel="0" collapsed="false">
      <c r="A295" s="85" t="s">
        <v>513</v>
      </c>
      <c r="B295" s="86" t="s">
        <v>333</v>
      </c>
      <c r="C295" s="87" t="s">
        <v>514</v>
      </c>
    </row>
    <row r="296" s="44" customFormat="true" ht="15.75" hidden="false" customHeight="false" outlineLevel="0" collapsed="false">
      <c r="A296" s="85" t="s">
        <v>515</v>
      </c>
      <c r="B296" s="86" t="s">
        <v>333</v>
      </c>
      <c r="C296" s="87" t="s">
        <v>516</v>
      </c>
    </row>
    <row r="297" s="44" customFormat="true" ht="15.75" hidden="false" customHeight="false" outlineLevel="0" collapsed="false">
      <c r="A297" s="85" t="s">
        <v>517</v>
      </c>
      <c r="B297" s="86" t="s">
        <v>333</v>
      </c>
      <c r="C297" s="87" t="s">
        <v>518</v>
      </c>
    </row>
    <row r="298" s="44" customFormat="true" ht="15.75" hidden="false" customHeight="false" outlineLevel="0" collapsed="false">
      <c r="A298" s="85" t="s">
        <v>519</v>
      </c>
      <c r="B298" s="86" t="s">
        <v>333</v>
      </c>
      <c r="C298" s="87" t="s">
        <v>520</v>
      </c>
    </row>
    <row r="299" s="44" customFormat="true" ht="15.75" hidden="false" customHeight="false" outlineLevel="0" collapsed="false">
      <c r="A299" s="85" t="s">
        <v>521</v>
      </c>
      <c r="B299" s="86" t="s">
        <v>333</v>
      </c>
      <c r="C299" s="87" t="s">
        <v>522</v>
      </c>
    </row>
    <row r="300" s="44" customFormat="true" ht="15.75" hidden="false" customHeight="false" outlineLevel="0" collapsed="false">
      <c r="A300" s="85" t="s">
        <v>523</v>
      </c>
      <c r="B300" s="86" t="s">
        <v>333</v>
      </c>
      <c r="C300" s="87" t="s">
        <v>524</v>
      </c>
    </row>
    <row r="301" s="44" customFormat="true" ht="15.75" hidden="false" customHeight="false" outlineLevel="0" collapsed="false">
      <c r="A301" s="85" t="s">
        <v>525</v>
      </c>
      <c r="B301" s="86" t="s">
        <v>333</v>
      </c>
      <c r="C301" s="87" t="s">
        <v>526</v>
      </c>
    </row>
    <row r="302" s="44" customFormat="true" ht="15.75" hidden="false" customHeight="false" outlineLevel="0" collapsed="false">
      <c r="A302" s="85" t="s">
        <v>527</v>
      </c>
      <c r="B302" s="86" t="s">
        <v>333</v>
      </c>
      <c r="C302" s="87" t="s">
        <v>528</v>
      </c>
    </row>
    <row r="303" s="44" customFormat="true" ht="15.75" hidden="false" customHeight="false" outlineLevel="0" collapsed="false">
      <c r="A303" s="85" t="s">
        <v>529</v>
      </c>
      <c r="B303" s="86" t="s">
        <v>333</v>
      </c>
      <c r="C303" s="87" t="s">
        <v>530</v>
      </c>
    </row>
    <row r="304" s="44" customFormat="true" ht="15.75" hidden="false" customHeight="false" outlineLevel="0" collapsed="false">
      <c r="A304" s="85" t="s">
        <v>531</v>
      </c>
      <c r="B304" s="86" t="s">
        <v>333</v>
      </c>
      <c r="C304" s="87" t="s">
        <v>532</v>
      </c>
    </row>
    <row r="305" s="44" customFormat="true" ht="15.75" hidden="false" customHeight="false" outlineLevel="0" collapsed="false">
      <c r="A305" s="85" t="s">
        <v>533</v>
      </c>
      <c r="B305" s="86" t="s">
        <v>333</v>
      </c>
      <c r="C305" s="87" t="s">
        <v>534</v>
      </c>
    </row>
    <row r="306" s="44" customFormat="true" ht="15.75" hidden="false" customHeight="false" outlineLevel="0" collapsed="false">
      <c r="A306" s="85" t="s">
        <v>535</v>
      </c>
      <c r="B306" s="86" t="s">
        <v>333</v>
      </c>
      <c r="C306" s="87" t="s">
        <v>536</v>
      </c>
    </row>
    <row r="307" s="44" customFormat="true" ht="15.75" hidden="false" customHeight="false" outlineLevel="0" collapsed="false">
      <c r="A307" s="85" t="s">
        <v>537</v>
      </c>
      <c r="B307" s="86" t="s">
        <v>333</v>
      </c>
      <c r="C307" s="87" t="s">
        <v>538</v>
      </c>
    </row>
    <row r="308" s="44" customFormat="true" ht="15.75" hidden="false" customHeight="false" outlineLevel="0" collapsed="false">
      <c r="A308" s="85" t="s">
        <v>539</v>
      </c>
      <c r="B308" s="86" t="s">
        <v>333</v>
      </c>
      <c r="C308" s="87" t="s">
        <v>540</v>
      </c>
    </row>
    <row r="309" s="44" customFormat="true" ht="15.75" hidden="false" customHeight="false" outlineLevel="0" collapsed="false">
      <c r="A309" s="85" t="s">
        <v>541</v>
      </c>
      <c r="B309" s="86" t="s">
        <v>333</v>
      </c>
      <c r="C309" s="87" t="s">
        <v>542</v>
      </c>
    </row>
    <row r="310" s="44" customFormat="true" ht="15.75" hidden="false" customHeight="false" outlineLevel="0" collapsed="false">
      <c r="A310" s="85" t="s">
        <v>543</v>
      </c>
      <c r="B310" s="86" t="s">
        <v>333</v>
      </c>
      <c r="C310" s="87" t="s">
        <v>544</v>
      </c>
    </row>
    <row r="311" s="44" customFormat="true" ht="15.75" hidden="false" customHeight="false" outlineLevel="0" collapsed="false">
      <c r="A311" s="85" t="s">
        <v>545</v>
      </c>
      <c r="B311" s="86" t="s">
        <v>333</v>
      </c>
      <c r="C311" s="87" t="s">
        <v>546</v>
      </c>
    </row>
    <row r="312" s="44" customFormat="true" ht="15.75" hidden="false" customHeight="false" outlineLevel="0" collapsed="false">
      <c r="A312" s="85" t="s">
        <v>547</v>
      </c>
      <c r="B312" s="86" t="s">
        <v>333</v>
      </c>
      <c r="C312" s="87" t="s">
        <v>548</v>
      </c>
    </row>
    <row r="313" s="44" customFormat="true" ht="15.75" hidden="false" customHeight="false" outlineLevel="0" collapsed="false">
      <c r="A313" s="85" t="s">
        <v>549</v>
      </c>
      <c r="B313" s="86" t="s">
        <v>333</v>
      </c>
      <c r="C313" s="87" t="s">
        <v>550</v>
      </c>
    </row>
    <row r="314" s="44" customFormat="true" ht="15.75" hidden="false" customHeight="false" outlineLevel="0" collapsed="false">
      <c r="A314" s="85" t="s">
        <v>551</v>
      </c>
      <c r="B314" s="86" t="s">
        <v>333</v>
      </c>
      <c r="C314" s="87" t="s">
        <v>552</v>
      </c>
    </row>
    <row r="315" s="44" customFormat="true" ht="15.75" hidden="false" customHeight="false" outlineLevel="0" collapsed="false">
      <c r="A315" s="85" t="s">
        <v>553</v>
      </c>
      <c r="B315" s="86" t="s">
        <v>333</v>
      </c>
      <c r="C315" s="87" t="s">
        <v>554</v>
      </c>
    </row>
    <row r="316" s="44" customFormat="true" ht="15.75" hidden="false" customHeight="false" outlineLevel="0" collapsed="false">
      <c r="A316" s="85" t="s">
        <v>555</v>
      </c>
      <c r="B316" s="86" t="s">
        <v>333</v>
      </c>
      <c r="C316" s="87" t="s">
        <v>556</v>
      </c>
    </row>
    <row r="317" s="44" customFormat="true" ht="15.75" hidden="false" customHeight="false" outlineLevel="0" collapsed="false">
      <c r="A317" s="85" t="s">
        <v>557</v>
      </c>
      <c r="B317" s="86" t="s">
        <v>333</v>
      </c>
      <c r="C317" s="87" t="s">
        <v>558</v>
      </c>
    </row>
    <row r="318" s="44" customFormat="true" ht="15.75" hidden="false" customHeight="false" outlineLevel="0" collapsed="false">
      <c r="A318" s="85" t="s">
        <v>559</v>
      </c>
      <c r="B318" s="86" t="s">
        <v>333</v>
      </c>
      <c r="C318" s="87" t="s">
        <v>560</v>
      </c>
    </row>
    <row r="319" s="44" customFormat="true" ht="15.75" hidden="false" customHeight="false" outlineLevel="0" collapsed="false">
      <c r="A319" s="85" t="s">
        <v>561</v>
      </c>
      <c r="B319" s="86" t="s">
        <v>333</v>
      </c>
      <c r="C319" s="87" t="s">
        <v>562</v>
      </c>
    </row>
    <row r="320" s="44" customFormat="true" ht="15.75" hidden="false" customHeight="false" outlineLevel="0" collapsed="false">
      <c r="A320" s="85" t="s">
        <v>563</v>
      </c>
      <c r="B320" s="86" t="s">
        <v>333</v>
      </c>
      <c r="C320" s="87" t="s">
        <v>564</v>
      </c>
    </row>
    <row r="321" s="44" customFormat="true" ht="15.75" hidden="false" customHeight="false" outlineLevel="0" collapsed="false">
      <c r="A321" s="85" t="s">
        <v>565</v>
      </c>
      <c r="B321" s="86" t="s">
        <v>333</v>
      </c>
      <c r="C321" s="87" t="s">
        <v>566</v>
      </c>
    </row>
    <row r="322" s="44" customFormat="true" ht="15.75" hidden="false" customHeight="false" outlineLevel="0" collapsed="false">
      <c r="A322" s="85" t="s">
        <v>567</v>
      </c>
      <c r="B322" s="86" t="s">
        <v>333</v>
      </c>
      <c r="C322" s="87" t="s">
        <v>568</v>
      </c>
    </row>
    <row r="323" s="44" customFormat="true" ht="15.75" hidden="false" customHeight="false" outlineLevel="0" collapsed="false">
      <c r="A323" s="85" t="s">
        <v>569</v>
      </c>
      <c r="B323" s="86" t="s">
        <v>333</v>
      </c>
      <c r="C323" s="87" t="s">
        <v>570</v>
      </c>
    </row>
    <row r="324" s="44" customFormat="true" ht="15.75" hidden="false" customHeight="false" outlineLevel="0" collapsed="false">
      <c r="A324" s="85" t="s">
        <v>571</v>
      </c>
      <c r="B324" s="86" t="s">
        <v>333</v>
      </c>
      <c r="C324" s="87" t="s">
        <v>572</v>
      </c>
    </row>
    <row r="325" s="44" customFormat="true" ht="15.75" hidden="false" customHeight="false" outlineLevel="0" collapsed="false">
      <c r="A325" s="85" t="s">
        <v>573</v>
      </c>
      <c r="B325" s="86" t="s">
        <v>333</v>
      </c>
      <c r="C325" s="87" t="s">
        <v>574</v>
      </c>
    </row>
    <row r="326" s="44" customFormat="true" ht="15.75" hidden="false" customHeight="false" outlineLevel="0" collapsed="false">
      <c r="A326" s="85" t="s">
        <v>575</v>
      </c>
      <c r="B326" s="86" t="s">
        <v>333</v>
      </c>
      <c r="C326" s="87" t="s">
        <v>576</v>
      </c>
    </row>
    <row r="327" s="44" customFormat="true" ht="15.75" hidden="false" customHeight="false" outlineLevel="0" collapsed="false">
      <c r="A327" s="85" t="s">
        <v>577</v>
      </c>
      <c r="B327" s="86" t="s">
        <v>333</v>
      </c>
      <c r="C327" s="87" t="s">
        <v>578</v>
      </c>
    </row>
    <row r="328" s="44" customFormat="true" ht="15.75" hidden="false" customHeight="false" outlineLevel="0" collapsed="false">
      <c r="A328" s="85" t="s">
        <v>579</v>
      </c>
      <c r="B328" s="86" t="s">
        <v>333</v>
      </c>
      <c r="C328" s="87" t="s">
        <v>580</v>
      </c>
    </row>
    <row r="329" s="44" customFormat="true" ht="15.75" hidden="false" customHeight="false" outlineLevel="0" collapsed="false">
      <c r="A329" s="85" t="s">
        <v>581</v>
      </c>
      <c r="B329" s="86" t="s">
        <v>333</v>
      </c>
      <c r="C329" s="87" t="s">
        <v>582</v>
      </c>
    </row>
    <row r="330" s="44" customFormat="true" ht="30" hidden="false" customHeight="false" outlineLevel="0" collapsed="false">
      <c r="A330" s="85" t="s">
        <v>583</v>
      </c>
      <c r="B330" s="86" t="s">
        <v>333</v>
      </c>
      <c r="C330" s="87" t="s">
        <v>584</v>
      </c>
    </row>
    <row r="331" s="44" customFormat="true" ht="15.75" hidden="false" customHeight="false" outlineLevel="0" collapsed="false">
      <c r="A331" s="85" t="s">
        <v>585</v>
      </c>
      <c r="B331" s="86" t="s">
        <v>333</v>
      </c>
      <c r="C331" s="87" t="s">
        <v>586</v>
      </c>
    </row>
    <row r="332" s="44" customFormat="true" ht="30" hidden="false" customHeight="false" outlineLevel="0" collapsed="false">
      <c r="A332" s="85" t="s">
        <v>587</v>
      </c>
      <c r="B332" s="86" t="s">
        <v>333</v>
      </c>
      <c r="C332" s="87" t="s">
        <v>588</v>
      </c>
    </row>
    <row r="333" s="44" customFormat="true" ht="15.75" hidden="false" customHeight="false" outlineLevel="0" collapsed="false">
      <c r="A333" s="85" t="s">
        <v>589</v>
      </c>
      <c r="B333" s="86" t="s">
        <v>333</v>
      </c>
      <c r="C333" s="87" t="s">
        <v>590</v>
      </c>
    </row>
    <row r="334" s="55" customFormat="true" ht="15.75" hidden="false" customHeight="false" outlineLevel="0" collapsed="false">
      <c r="A334" s="88" t="s">
        <v>591</v>
      </c>
      <c r="B334" s="89" t="s">
        <v>333</v>
      </c>
      <c r="C334" s="90" t="s">
        <v>592</v>
      </c>
    </row>
    <row r="335" customFormat="false" ht="18" hidden="true" customHeight="false" outlineLevel="0" collapsed="false">
      <c r="A335"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593</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594</v>
      </c>
      <c r="C4" s="47"/>
    </row>
    <row r="5" s="83" customFormat="true" ht="15.75" hidden="false" customHeight="false" outlineLevel="0" collapsed="false">
      <c r="A5" s="82"/>
      <c r="B5" s="47" t="s">
        <v>595</v>
      </c>
      <c r="C5" s="47"/>
    </row>
    <row r="6" s="83" customFormat="true" ht="15.75" hidden="false" customHeight="false" outlineLevel="0" collapsed="false">
      <c r="A6" s="82"/>
      <c r="B6" s="47" t="s">
        <v>596</v>
      </c>
      <c r="C6" s="47"/>
    </row>
    <row r="7" customFormat="false" ht="16.5" hidden="false" customHeight="false" outlineLevel="0" collapsed="false">
      <c r="A7" s="84" t="s">
        <v>135</v>
      </c>
      <c r="B7" s="84" t="s">
        <v>136</v>
      </c>
      <c r="C7" s="84" t="s">
        <v>13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3811</v>
      </c>
      <c r="B8" s="86" t="s">
        <v>597</v>
      </c>
      <c r="C8" s="87" t="s">
        <v>598</v>
      </c>
    </row>
    <row r="9" s="44" customFormat="true" ht="15.75" hidden="false" customHeight="false" outlineLevel="0" collapsed="false">
      <c r="A9" s="85" t="n">
        <v>33818</v>
      </c>
      <c r="B9" s="86" t="s">
        <v>597</v>
      </c>
      <c r="C9" s="87" t="s">
        <v>599</v>
      </c>
    </row>
    <row r="10" s="44" customFormat="true" ht="15.75" hidden="false" customHeight="false" outlineLevel="0" collapsed="false">
      <c r="A10" s="85" t="n">
        <v>71945</v>
      </c>
      <c r="B10" s="86" t="s">
        <v>597</v>
      </c>
      <c r="C10" s="87" t="s">
        <v>600</v>
      </c>
    </row>
    <row r="11" s="44" customFormat="true" ht="15.75" hidden="false" customHeight="false" outlineLevel="0" collapsed="false">
      <c r="A11" s="85" t="n">
        <v>7197</v>
      </c>
      <c r="B11" s="86" t="s">
        <v>597</v>
      </c>
      <c r="C11" s="87" t="s">
        <v>601</v>
      </c>
    </row>
    <row r="12" s="44" customFormat="true" ht="15.75" hidden="false" customHeight="false" outlineLevel="0" collapsed="false">
      <c r="A12" s="85" t="n">
        <v>72981</v>
      </c>
      <c r="B12" s="86" t="s">
        <v>597</v>
      </c>
      <c r="C12" s="87" t="s">
        <v>602</v>
      </c>
    </row>
    <row r="13" s="44" customFormat="true" ht="15.75" hidden="false" customHeight="false" outlineLevel="0" collapsed="false">
      <c r="A13" s="85" t="n">
        <v>78096</v>
      </c>
      <c r="B13" s="86" t="s">
        <v>597</v>
      </c>
      <c r="C13" s="87" t="s">
        <v>603</v>
      </c>
    </row>
    <row r="14" s="44" customFormat="true" ht="15.75" hidden="false" customHeight="false" outlineLevel="0" collapsed="false">
      <c r="A14" s="85" t="s">
        <v>604</v>
      </c>
      <c r="B14" s="86" t="s">
        <v>597</v>
      </c>
      <c r="C14" s="87" t="s">
        <v>605</v>
      </c>
    </row>
    <row r="15" s="44" customFormat="true" ht="15.75" hidden="false" customHeight="false" outlineLevel="0" collapsed="false">
      <c r="A15" s="85" t="s">
        <v>606</v>
      </c>
      <c r="B15" s="86" t="s">
        <v>597</v>
      </c>
      <c r="C15" s="87" t="s">
        <v>607</v>
      </c>
    </row>
    <row r="16" s="44" customFormat="true" ht="15.75" hidden="false" customHeight="false" outlineLevel="0" collapsed="false">
      <c r="A16" s="85" t="s">
        <v>608</v>
      </c>
      <c r="B16" s="86" t="s">
        <v>597</v>
      </c>
      <c r="C16" s="87" t="s">
        <v>609</v>
      </c>
    </row>
    <row r="17" s="44" customFormat="true" ht="15.75" hidden="false" customHeight="false" outlineLevel="0" collapsed="false">
      <c r="A17" s="85" t="s">
        <v>610</v>
      </c>
      <c r="B17" s="86" t="s">
        <v>597</v>
      </c>
      <c r="C17" s="87" t="s">
        <v>611</v>
      </c>
    </row>
    <row r="18" s="44" customFormat="true" ht="15.75" hidden="false" customHeight="false" outlineLevel="0" collapsed="false">
      <c r="A18" s="85" t="s">
        <v>612</v>
      </c>
      <c r="B18" s="86" t="s">
        <v>597</v>
      </c>
      <c r="C18" s="87" t="s">
        <v>613</v>
      </c>
    </row>
    <row r="19" s="44" customFormat="true" ht="15.75" hidden="false" customHeight="false" outlineLevel="0" collapsed="false">
      <c r="A19" s="85" t="s">
        <v>614</v>
      </c>
      <c r="B19" s="86" t="s">
        <v>597</v>
      </c>
      <c r="C19" s="87" t="s">
        <v>615</v>
      </c>
    </row>
    <row r="20" s="44" customFormat="true" ht="15.75" hidden="false" customHeight="false" outlineLevel="0" collapsed="false">
      <c r="A20" s="85" t="s">
        <v>616</v>
      </c>
      <c r="B20" s="86" t="s">
        <v>597</v>
      </c>
      <c r="C20" s="87" t="s">
        <v>617</v>
      </c>
    </row>
    <row r="21" s="44" customFormat="true" ht="15.75" hidden="false" customHeight="false" outlineLevel="0" collapsed="false">
      <c r="A21" s="85" t="s">
        <v>618</v>
      </c>
      <c r="B21" s="86" t="s">
        <v>597</v>
      </c>
      <c r="C21" s="87" t="s">
        <v>619</v>
      </c>
    </row>
    <row r="22" s="44" customFormat="true" ht="15.75" hidden="false" customHeight="false" outlineLevel="0" collapsed="false">
      <c r="A22" s="85" t="s">
        <v>620</v>
      </c>
      <c r="B22" s="86" t="s">
        <v>597</v>
      </c>
      <c r="C22" s="87" t="s">
        <v>621</v>
      </c>
    </row>
    <row r="23" s="44" customFormat="true" ht="15.75" hidden="false" customHeight="false" outlineLevel="0" collapsed="false">
      <c r="A23" s="85" t="s">
        <v>622</v>
      </c>
      <c r="B23" s="86" t="s">
        <v>597</v>
      </c>
      <c r="C23" s="87" t="s">
        <v>615</v>
      </c>
    </row>
    <row r="24" s="44" customFormat="true" ht="15.75" hidden="false" customHeight="false" outlineLevel="0" collapsed="false">
      <c r="A24" s="85" t="s">
        <v>623</v>
      </c>
      <c r="B24" s="86" t="s">
        <v>597</v>
      </c>
      <c r="C24" s="87" t="s">
        <v>624</v>
      </c>
    </row>
    <row r="25" s="44" customFormat="true" ht="15.75" hidden="false" customHeight="false" outlineLevel="0" collapsed="false">
      <c r="A25" s="85" t="s">
        <v>625</v>
      </c>
      <c r="B25" s="86" t="s">
        <v>597</v>
      </c>
      <c r="C25" s="87" t="s">
        <v>626</v>
      </c>
    </row>
    <row r="26" s="44" customFormat="true" ht="15.75" hidden="false" customHeight="false" outlineLevel="0" collapsed="false">
      <c r="A26" s="85" t="s">
        <v>627</v>
      </c>
      <c r="B26" s="86" t="s">
        <v>597</v>
      </c>
      <c r="C26" s="87" t="s">
        <v>615</v>
      </c>
    </row>
    <row r="27" s="44" customFormat="true" ht="15.75" hidden="false" customHeight="false" outlineLevel="0" collapsed="false">
      <c r="A27" s="85" t="s">
        <v>628</v>
      </c>
      <c r="B27" s="86" t="s">
        <v>597</v>
      </c>
      <c r="C27" s="87" t="s">
        <v>629</v>
      </c>
    </row>
    <row r="28" s="44" customFormat="true" ht="15.75" hidden="false" customHeight="false" outlineLevel="0" collapsed="false">
      <c r="A28" s="85" t="s">
        <v>630</v>
      </c>
      <c r="B28" s="86" t="s">
        <v>597</v>
      </c>
      <c r="C28" s="87" t="s">
        <v>631</v>
      </c>
    </row>
    <row r="29" s="44" customFormat="true" ht="15.75" hidden="false" customHeight="false" outlineLevel="0" collapsed="false">
      <c r="A29" s="85" t="s">
        <v>632</v>
      </c>
      <c r="B29" s="86" t="s">
        <v>597</v>
      </c>
      <c r="C29" s="87" t="s">
        <v>633</v>
      </c>
    </row>
    <row r="30" s="44" customFormat="true" ht="15.75" hidden="false" customHeight="false" outlineLevel="0" collapsed="false">
      <c r="A30" s="85" t="s">
        <v>634</v>
      </c>
      <c r="B30" s="86" t="s">
        <v>597</v>
      </c>
      <c r="C30" s="87" t="s">
        <v>635</v>
      </c>
    </row>
    <row r="31" s="44" customFormat="true" ht="15.75" hidden="false" customHeight="false" outlineLevel="0" collapsed="false">
      <c r="A31" s="85" t="s">
        <v>636</v>
      </c>
      <c r="B31" s="86" t="s">
        <v>597</v>
      </c>
      <c r="C31" s="87" t="s">
        <v>637</v>
      </c>
    </row>
    <row r="32" s="44" customFormat="true" ht="15.75" hidden="false" customHeight="false" outlineLevel="0" collapsed="false">
      <c r="A32" s="85" t="s">
        <v>638</v>
      </c>
      <c r="B32" s="86" t="s">
        <v>597</v>
      </c>
      <c r="C32" s="87" t="s">
        <v>639</v>
      </c>
    </row>
    <row r="33" s="44" customFormat="true" ht="15.75" hidden="false" customHeight="false" outlineLevel="0" collapsed="false">
      <c r="A33" s="85" t="s">
        <v>640</v>
      </c>
      <c r="B33" s="86" t="s">
        <v>597</v>
      </c>
      <c r="C33" s="87" t="s">
        <v>641</v>
      </c>
    </row>
    <row r="34" s="44" customFormat="true" ht="15.75" hidden="false" customHeight="false" outlineLevel="0" collapsed="false">
      <c r="A34" s="85" t="s">
        <v>642</v>
      </c>
      <c r="B34" s="86" t="s">
        <v>597</v>
      </c>
      <c r="C34" s="87" t="s">
        <v>643</v>
      </c>
    </row>
    <row r="35" s="44" customFormat="true" ht="15.75" hidden="false" customHeight="false" outlineLevel="0" collapsed="false">
      <c r="A35" s="85" t="s">
        <v>644</v>
      </c>
      <c r="B35" s="86" t="s">
        <v>597</v>
      </c>
      <c r="C35" s="87" t="s">
        <v>645</v>
      </c>
    </row>
    <row r="36" s="44" customFormat="true" ht="15.75" hidden="false" customHeight="false" outlineLevel="0" collapsed="false">
      <c r="A36" s="85" t="s">
        <v>646</v>
      </c>
      <c r="B36" s="86" t="s">
        <v>597</v>
      </c>
      <c r="C36" s="87" t="s">
        <v>647</v>
      </c>
    </row>
    <row r="37" s="44" customFormat="true" ht="15.75" hidden="false" customHeight="false" outlineLevel="0" collapsed="false">
      <c r="A37" s="85" t="s">
        <v>648</v>
      </c>
      <c r="B37" s="86" t="s">
        <v>597</v>
      </c>
      <c r="C37" s="87" t="s">
        <v>649</v>
      </c>
    </row>
    <row r="38" s="44" customFormat="true" ht="15.75" hidden="false" customHeight="false" outlineLevel="0" collapsed="false">
      <c r="A38" s="85" t="s">
        <v>650</v>
      </c>
      <c r="B38" s="86" t="s">
        <v>597</v>
      </c>
      <c r="C38" s="87" t="s">
        <v>651</v>
      </c>
    </row>
    <row r="39" s="44" customFormat="true" ht="15.75" hidden="false" customHeight="false" outlineLevel="0" collapsed="false">
      <c r="A39" s="85" t="s">
        <v>652</v>
      </c>
      <c r="B39" s="86" t="s">
        <v>597</v>
      </c>
      <c r="C39" s="87" t="s">
        <v>653</v>
      </c>
    </row>
    <row r="40" s="44" customFormat="true" ht="15.75" hidden="false" customHeight="false" outlineLevel="0" collapsed="false">
      <c r="A40" s="85" t="s">
        <v>654</v>
      </c>
      <c r="B40" s="86" t="s">
        <v>597</v>
      </c>
      <c r="C40" s="87" t="s">
        <v>655</v>
      </c>
    </row>
    <row r="41" s="44" customFormat="true" ht="15.75" hidden="false" customHeight="false" outlineLevel="0" collapsed="false">
      <c r="A41" s="85" t="s">
        <v>656</v>
      </c>
      <c r="B41" s="86" t="s">
        <v>597</v>
      </c>
      <c r="C41" s="87" t="s">
        <v>657</v>
      </c>
    </row>
    <row r="42" s="44" customFormat="true" ht="15.75" hidden="false" customHeight="false" outlineLevel="0" collapsed="false">
      <c r="A42" s="85" t="s">
        <v>658</v>
      </c>
      <c r="B42" s="86" t="s">
        <v>597</v>
      </c>
      <c r="C42" s="87" t="s">
        <v>659</v>
      </c>
    </row>
    <row r="43" s="44" customFormat="true" ht="15.75" hidden="false" customHeight="false" outlineLevel="0" collapsed="false">
      <c r="A43" s="85" t="s">
        <v>660</v>
      </c>
      <c r="B43" s="86" t="s">
        <v>597</v>
      </c>
      <c r="C43" s="87" t="s">
        <v>661</v>
      </c>
    </row>
    <row r="44" s="55" customFormat="true" ht="15.75" hidden="false" customHeight="false" outlineLevel="0" collapsed="false">
      <c r="A44" s="88" t="s">
        <v>662</v>
      </c>
      <c r="B44" s="89" t="s">
        <v>597</v>
      </c>
      <c r="C44" s="90" t="s">
        <v>663</v>
      </c>
    </row>
    <row r="45" customFormat="false" ht="18" hidden="true" customHeight="true" outlineLevel="0" collapsed="false">
      <c r="A45"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1</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664</v>
      </c>
      <c r="C4" s="47"/>
    </row>
    <row r="5" s="61" customFormat="true" ht="15" hidden="false" customHeight="false" outlineLevel="0" collapsed="false">
      <c r="A5" s="95"/>
      <c r="B5" s="47" t="s">
        <v>665</v>
      </c>
      <c r="C5" s="47"/>
    </row>
    <row r="6" s="97" customFormat="true" ht="30" hidden="false" customHeight="true" outlineLevel="0" collapsed="false">
      <c r="A6" s="96" t="s">
        <v>666</v>
      </c>
      <c r="B6" s="68" t="s">
        <v>78</v>
      </c>
      <c r="C6" s="48" t="s">
        <v>79</v>
      </c>
    </row>
    <row r="7" s="97" customFormat="true" ht="16.5" hidden="false" customHeight="false" outlineLevel="0" collapsed="false">
      <c r="A7" s="98" t="s">
        <v>667</v>
      </c>
      <c r="B7" s="99" t="n">
        <v>31</v>
      </c>
      <c r="C7" s="100" t="s">
        <v>668</v>
      </c>
    </row>
    <row r="8" s="97" customFormat="true" ht="16.5" hidden="false" customHeight="false" outlineLevel="0" collapsed="false">
      <c r="A8" s="98" t="s">
        <v>667</v>
      </c>
      <c r="B8" s="99" t="n">
        <v>362</v>
      </c>
      <c r="C8" s="100" t="s">
        <v>669</v>
      </c>
    </row>
    <row r="9" s="97" customFormat="true" ht="16.5" hidden="false" customHeight="false" outlineLevel="0" collapsed="false">
      <c r="A9" s="98" t="s">
        <v>667</v>
      </c>
      <c r="B9" s="99" t="n">
        <v>380</v>
      </c>
      <c r="C9" s="100" t="s">
        <v>670</v>
      </c>
    </row>
    <row r="10" s="97" customFormat="true" ht="16.5" hidden="false" customHeight="false" outlineLevel="0" collapsed="false">
      <c r="A10" s="98" t="s">
        <v>667</v>
      </c>
      <c r="B10" s="99" t="n">
        <v>381</v>
      </c>
      <c r="C10" s="100" t="s">
        <v>671</v>
      </c>
    </row>
    <row r="11" s="97" customFormat="true" ht="16.5" hidden="false" customHeight="false" outlineLevel="0" collapsed="false">
      <c r="A11" s="98" t="s">
        <v>667</v>
      </c>
      <c r="B11" s="99" t="n">
        <v>3810</v>
      </c>
      <c r="C11" s="100" t="s">
        <v>672</v>
      </c>
    </row>
    <row r="12" s="97" customFormat="true" ht="16.5" hidden="false" customHeight="false" outlineLevel="0" collapsed="false">
      <c r="A12" s="98" t="s">
        <v>667</v>
      </c>
      <c r="B12" s="99" t="n">
        <v>3811</v>
      </c>
      <c r="C12" s="100" t="s">
        <v>673</v>
      </c>
    </row>
    <row r="13" s="97" customFormat="true" ht="16.5" hidden="false" customHeight="false" outlineLevel="0" collapsed="false">
      <c r="A13" s="98" t="s">
        <v>667</v>
      </c>
      <c r="B13" s="99" t="n">
        <v>3812</v>
      </c>
      <c r="C13" s="100" t="s">
        <v>674</v>
      </c>
    </row>
    <row r="14" s="97" customFormat="true" ht="16.5" hidden="false" customHeight="false" outlineLevel="0" collapsed="false">
      <c r="A14" s="98" t="s">
        <v>667</v>
      </c>
      <c r="B14" s="99" t="n">
        <v>3819</v>
      </c>
      <c r="C14" s="100" t="s">
        <v>675</v>
      </c>
    </row>
    <row r="15" s="97" customFormat="true" ht="16.5" hidden="false" customHeight="false" outlineLevel="0" collapsed="false">
      <c r="A15" s="98" t="s">
        <v>667</v>
      </c>
      <c r="B15" s="99" t="n">
        <v>382</v>
      </c>
      <c r="C15" s="100" t="s">
        <v>676</v>
      </c>
    </row>
    <row r="16" s="97" customFormat="true" ht="16.5" hidden="false" customHeight="false" outlineLevel="0" collapsed="false">
      <c r="A16" s="98" t="s">
        <v>667</v>
      </c>
      <c r="B16" s="99" t="n">
        <v>383</v>
      </c>
      <c r="C16" s="100" t="s">
        <v>677</v>
      </c>
    </row>
    <row r="17" s="97" customFormat="true" ht="16.5" hidden="false" customHeight="false" outlineLevel="0" collapsed="false">
      <c r="A17" s="98" t="s">
        <v>667</v>
      </c>
      <c r="B17" s="99" t="n">
        <v>3840</v>
      </c>
      <c r="C17" s="100" t="s">
        <v>678</v>
      </c>
    </row>
    <row r="18" s="97" customFormat="true" ht="16.5" hidden="false" customHeight="false" outlineLevel="0" collapsed="false">
      <c r="A18" s="98" t="s">
        <v>667</v>
      </c>
      <c r="B18" s="99" t="n">
        <v>3841</v>
      </c>
      <c r="C18" s="100" t="s">
        <v>679</v>
      </c>
    </row>
    <row r="19" s="97" customFormat="true" ht="16.5" hidden="false" customHeight="false" outlineLevel="0" collapsed="false">
      <c r="A19" s="98" t="s">
        <v>667</v>
      </c>
      <c r="B19" s="99" t="n">
        <v>3842</v>
      </c>
      <c r="C19" s="100" t="s">
        <v>680</v>
      </c>
    </row>
    <row r="20" s="97" customFormat="true" ht="16.5" hidden="false" customHeight="false" outlineLevel="0" collapsed="false">
      <c r="A20" s="98" t="s">
        <v>667</v>
      </c>
      <c r="B20" s="99" t="n">
        <v>3843</v>
      </c>
      <c r="C20" s="100" t="s">
        <v>681</v>
      </c>
    </row>
    <row r="21" s="97" customFormat="true" ht="16.5" hidden="false" customHeight="false" outlineLevel="0" collapsed="false">
      <c r="A21" s="98" t="s">
        <v>667</v>
      </c>
      <c r="B21" s="99" t="n">
        <v>3844</v>
      </c>
      <c r="C21" s="100" t="s">
        <v>682</v>
      </c>
    </row>
    <row r="22" s="97" customFormat="true" ht="16.5" hidden="false" customHeight="false" outlineLevel="0" collapsed="false">
      <c r="A22" s="98" t="s">
        <v>667</v>
      </c>
      <c r="B22" s="99" t="n">
        <v>3849</v>
      </c>
      <c r="C22" s="100" t="s">
        <v>683</v>
      </c>
    </row>
    <row r="23" s="97" customFormat="true" ht="16.5" hidden="false" customHeight="false" outlineLevel="0" collapsed="false">
      <c r="A23" s="98" t="s">
        <v>667</v>
      </c>
      <c r="B23" s="99" t="n">
        <v>388</v>
      </c>
      <c r="C23" s="100" t="s">
        <v>684</v>
      </c>
    </row>
    <row r="24" s="97" customFormat="true" ht="16.5" hidden="false" customHeight="false" outlineLevel="0" collapsed="false">
      <c r="A24" s="98" t="s">
        <v>667</v>
      </c>
      <c r="B24" s="99" t="n">
        <v>389</v>
      </c>
      <c r="C24" s="100" t="s">
        <v>685</v>
      </c>
    </row>
    <row r="25" s="97" customFormat="true" ht="16.5" hidden="false" customHeight="false" outlineLevel="0" collapsed="false">
      <c r="A25" s="98" t="s">
        <v>667</v>
      </c>
      <c r="B25" s="99" t="n">
        <v>545</v>
      </c>
      <c r="C25" s="100" t="s">
        <v>686</v>
      </c>
    </row>
    <row r="26" s="97" customFormat="true" ht="16.5" hidden="false" customHeight="false" outlineLevel="0" collapsed="false">
      <c r="A26" s="98" t="s">
        <v>667</v>
      </c>
      <c r="B26" s="99" t="n">
        <v>1125</v>
      </c>
      <c r="C26" s="100" t="s">
        <v>687</v>
      </c>
    </row>
    <row r="27" s="97" customFormat="true" ht="16.5" hidden="false" customHeight="false" outlineLevel="0" collapsed="false">
      <c r="A27" s="98" t="s">
        <v>667</v>
      </c>
      <c r="B27" s="99" t="n">
        <v>78552</v>
      </c>
      <c r="C27" s="100" t="s">
        <v>688</v>
      </c>
    </row>
    <row r="28" s="97" customFormat="true" ht="16.5" hidden="false" customHeight="false" outlineLevel="0" collapsed="false">
      <c r="A28" s="98" t="s">
        <v>667</v>
      </c>
      <c r="B28" s="99" t="n">
        <v>99590</v>
      </c>
      <c r="C28" s="100" t="s">
        <v>689</v>
      </c>
    </row>
    <row r="29" s="97" customFormat="true" ht="16.5" hidden="false" customHeight="false" outlineLevel="0" collapsed="false">
      <c r="A29" s="98" t="s">
        <v>667</v>
      </c>
      <c r="B29" s="99" t="n">
        <v>99591</v>
      </c>
      <c r="C29" s="100" t="s">
        <v>690</v>
      </c>
    </row>
    <row r="30" s="97" customFormat="true" ht="16.5" hidden="false" customHeight="false" outlineLevel="0" collapsed="false">
      <c r="A30" s="98" t="s">
        <v>667</v>
      </c>
      <c r="B30" s="99" t="n">
        <v>99592</v>
      </c>
      <c r="C30" s="100" t="s">
        <v>691</v>
      </c>
    </row>
    <row r="31" s="97" customFormat="true" ht="16.5" hidden="false" customHeight="false" outlineLevel="0" collapsed="false">
      <c r="A31" s="98" t="s">
        <v>667</v>
      </c>
      <c r="B31" s="99" t="n">
        <v>99593</v>
      </c>
      <c r="C31" s="100" t="s">
        <v>692</v>
      </c>
    </row>
    <row r="32" s="97" customFormat="true" ht="16.5" hidden="false" customHeight="false" outlineLevel="0" collapsed="false">
      <c r="A32" s="98" t="s">
        <v>667</v>
      </c>
      <c r="B32" s="99" t="n">
        <v>99594</v>
      </c>
      <c r="C32" s="100" t="s">
        <v>693</v>
      </c>
    </row>
    <row r="33" s="97" customFormat="true" ht="16.5" hidden="false" customHeight="false" outlineLevel="0" collapsed="false">
      <c r="A33" s="98" t="s">
        <v>694</v>
      </c>
      <c r="B33" s="99" t="n">
        <v>4800</v>
      </c>
      <c r="C33" s="100" t="s">
        <v>695</v>
      </c>
    </row>
    <row r="34" s="97" customFormat="true" ht="16.5" hidden="false" customHeight="false" outlineLevel="0" collapsed="false">
      <c r="A34" s="98" t="s">
        <v>694</v>
      </c>
      <c r="B34" s="99" t="n">
        <v>4801</v>
      </c>
      <c r="C34" s="100" t="s">
        <v>696</v>
      </c>
    </row>
    <row r="35" s="97" customFormat="true" ht="16.5" hidden="false" customHeight="false" outlineLevel="0" collapsed="false">
      <c r="A35" s="98" t="s">
        <v>694</v>
      </c>
      <c r="B35" s="99" t="n">
        <v>4802</v>
      </c>
      <c r="C35" s="100" t="s">
        <v>697</v>
      </c>
    </row>
    <row r="36" s="97" customFormat="true" ht="16.5" hidden="false" customHeight="false" outlineLevel="0" collapsed="false">
      <c r="A36" s="98" t="s">
        <v>694</v>
      </c>
      <c r="B36" s="99" t="n">
        <v>4808</v>
      </c>
      <c r="C36" s="100" t="s">
        <v>698</v>
      </c>
    </row>
    <row r="37" s="97" customFormat="true" ht="16.5" hidden="false" customHeight="false" outlineLevel="0" collapsed="false">
      <c r="A37" s="98" t="s">
        <v>694</v>
      </c>
      <c r="B37" s="99" t="n">
        <v>4809</v>
      </c>
      <c r="C37" s="100" t="s">
        <v>699</v>
      </c>
    </row>
    <row r="38" s="97" customFormat="true" ht="16.5" hidden="false" customHeight="false" outlineLevel="0" collapsed="false">
      <c r="A38" s="98" t="s">
        <v>694</v>
      </c>
      <c r="B38" s="99" t="n">
        <v>481</v>
      </c>
      <c r="C38" s="100" t="s">
        <v>700</v>
      </c>
    </row>
    <row r="39" s="97" customFormat="true" ht="16.5" hidden="false" customHeight="false" outlineLevel="0" collapsed="false">
      <c r="A39" s="98" t="s">
        <v>694</v>
      </c>
      <c r="B39" s="99" t="n">
        <v>4822</v>
      </c>
      <c r="C39" s="100" t="s">
        <v>701</v>
      </c>
    </row>
    <row r="40" s="97" customFormat="true" ht="16.5" hidden="false" customHeight="false" outlineLevel="0" collapsed="false">
      <c r="A40" s="98" t="s">
        <v>694</v>
      </c>
      <c r="B40" s="99" t="n">
        <v>48230</v>
      </c>
      <c r="C40" s="100" t="s">
        <v>702</v>
      </c>
    </row>
    <row r="41" s="97" customFormat="true" ht="16.5" hidden="false" customHeight="false" outlineLevel="0" collapsed="false">
      <c r="A41" s="98" t="s">
        <v>694</v>
      </c>
      <c r="B41" s="99" t="n">
        <v>48231</v>
      </c>
      <c r="C41" s="100" t="s">
        <v>703</v>
      </c>
    </row>
    <row r="42" s="97" customFormat="true" ht="16.5" hidden="false" customHeight="false" outlineLevel="0" collapsed="false">
      <c r="A42" s="98" t="s">
        <v>694</v>
      </c>
      <c r="B42" s="99" t="n">
        <v>48232</v>
      </c>
      <c r="C42" s="100" t="s">
        <v>704</v>
      </c>
    </row>
    <row r="43" s="97" customFormat="true" ht="16.5" hidden="false" customHeight="false" outlineLevel="0" collapsed="false">
      <c r="A43" s="98" t="s">
        <v>694</v>
      </c>
      <c r="B43" s="99" t="n">
        <v>48239</v>
      </c>
      <c r="C43" s="100" t="s">
        <v>705</v>
      </c>
    </row>
    <row r="44" s="97" customFormat="true" ht="16.5" hidden="false" customHeight="false" outlineLevel="0" collapsed="false">
      <c r="A44" s="98" t="s">
        <v>694</v>
      </c>
      <c r="B44" s="99" t="n">
        <v>4829</v>
      </c>
      <c r="C44" s="100" t="s">
        <v>706</v>
      </c>
    </row>
    <row r="45" s="97" customFormat="true" ht="16.5" hidden="false" customHeight="false" outlineLevel="0" collapsed="false">
      <c r="A45" s="98" t="s">
        <v>694</v>
      </c>
      <c r="B45" s="99" t="n">
        <v>4830</v>
      </c>
      <c r="C45" s="100" t="s">
        <v>707</v>
      </c>
    </row>
    <row r="46" s="97" customFormat="true" ht="16.5" hidden="false" customHeight="false" outlineLevel="0" collapsed="false">
      <c r="A46" s="98" t="s">
        <v>694</v>
      </c>
      <c r="B46" s="99" t="n">
        <v>4831</v>
      </c>
      <c r="C46" s="100" t="s">
        <v>708</v>
      </c>
    </row>
    <row r="47" s="97" customFormat="true" ht="16.5" hidden="false" customHeight="false" outlineLevel="0" collapsed="false">
      <c r="A47" s="98" t="s">
        <v>694</v>
      </c>
      <c r="B47" s="99" t="n">
        <v>4838</v>
      </c>
      <c r="C47" s="100" t="s">
        <v>709</v>
      </c>
    </row>
    <row r="48" s="97" customFormat="true" ht="16.5" hidden="false" customHeight="false" outlineLevel="0" collapsed="false">
      <c r="A48" s="98" t="s">
        <v>694</v>
      </c>
      <c r="B48" s="99" t="n">
        <v>485</v>
      </c>
      <c r="C48" s="100" t="s">
        <v>710</v>
      </c>
    </row>
    <row r="49" s="97" customFormat="true" ht="16.5" hidden="false" customHeight="false" outlineLevel="0" collapsed="false">
      <c r="A49" s="98" t="s">
        <v>694</v>
      </c>
      <c r="B49" s="99" t="n">
        <v>486</v>
      </c>
      <c r="C49" s="100" t="s">
        <v>711</v>
      </c>
    </row>
    <row r="50" s="97" customFormat="true" ht="16.5" hidden="false" customHeight="false" outlineLevel="0" collapsed="false">
      <c r="A50" s="98" t="s">
        <v>694</v>
      </c>
      <c r="B50" s="99" t="n">
        <v>4870</v>
      </c>
      <c r="C50" s="100" t="s">
        <v>712</v>
      </c>
    </row>
    <row r="51" s="97" customFormat="true" ht="16.5" hidden="false" customHeight="false" outlineLevel="0" collapsed="false">
      <c r="A51" s="98" t="s">
        <v>694</v>
      </c>
      <c r="B51" s="99" t="n">
        <v>48811</v>
      </c>
      <c r="C51" s="100" t="s">
        <v>713</v>
      </c>
    </row>
    <row r="52" s="97" customFormat="true" ht="16.5" hidden="false" customHeight="false" outlineLevel="0" collapsed="false">
      <c r="A52" s="98" t="s">
        <v>694</v>
      </c>
      <c r="B52" s="99" t="n">
        <v>48881</v>
      </c>
      <c r="C52" s="100" t="s">
        <v>714</v>
      </c>
    </row>
    <row r="53" s="97" customFormat="true" ht="16.5" hidden="false" customHeight="false" outlineLevel="0" collapsed="false">
      <c r="A53" s="98" t="s">
        <v>715</v>
      </c>
      <c r="B53" s="99" t="n">
        <v>4800</v>
      </c>
      <c r="C53" s="100" t="s">
        <v>695</v>
      </c>
    </row>
    <row r="54" s="97" customFormat="true" ht="16.5" hidden="false" customHeight="false" outlineLevel="0" collapsed="false">
      <c r="A54" s="98" t="s">
        <v>715</v>
      </c>
      <c r="B54" s="99" t="n">
        <v>4801</v>
      </c>
      <c r="C54" s="100" t="s">
        <v>696</v>
      </c>
    </row>
    <row r="55" s="97" customFormat="true" ht="16.5" hidden="false" customHeight="false" outlineLevel="0" collapsed="false">
      <c r="A55" s="98" t="s">
        <v>715</v>
      </c>
      <c r="B55" s="99" t="n">
        <v>4802</v>
      </c>
      <c r="C55" s="100" t="s">
        <v>697</v>
      </c>
    </row>
    <row r="56" s="97" customFormat="true" ht="16.5" hidden="false" customHeight="false" outlineLevel="0" collapsed="false">
      <c r="A56" s="98" t="s">
        <v>715</v>
      </c>
      <c r="B56" s="99" t="n">
        <v>4808</v>
      </c>
      <c r="C56" s="100" t="s">
        <v>698</v>
      </c>
    </row>
    <row r="57" s="97" customFormat="true" ht="16.5" hidden="false" customHeight="false" outlineLevel="0" collapsed="false">
      <c r="A57" s="98" t="s">
        <v>715</v>
      </c>
      <c r="B57" s="99" t="n">
        <v>4809</v>
      </c>
      <c r="C57" s="100" t="s">
        <v>699</v>
      </c>
    </row>
    <row r="58" s="97" customFormat="true" ht="16.5" hidden="false" customHeight="false" outlineLevel="0" collapsed="false">
      <c r="A58" s="98" t="s">
        <v>715</v>
      </c>
      <c r="B58" s="99" t="n">
        <v>481</v>
      </c>
      <c r="C58" s="100" t="s">
        <v>700</v>
      </c>
    </row>
    <row r="59" s="97" customFormat="true" ht="16.5" hidden="false" customHeight="false" outlineLevel="0" collapsed="false">
      <c r="A59" s="98" t="s">
        <v>715</v>
      </c>
      <c r="B59" s="99" t="n">
        <v>4822</v>
      </c>
      <c r="C59" s="100" t="s">
        <v>701</v>
      </c>
    </row>
    <row r="60" s="97" customFormat="true" ht="16.5" hidden="false" customHeight="false" outlineLevel="0" collapsed="false">
      <c r="A60" s="98" t="s">
        <v>715</v>
      </c>
      <c r="B60" s="99" t="n">
        <v>48230</v>
      </c>
      <c r="C60" s="100" t="s">
        <v>702</v>
      </c>
    </row>
    <row r="61" s="97" customFormat="true" ht="16.5" hidden="false" customHeight="false" outlineLevel="0" collapsed="false">
      <c r="A61" s="98" t="s">
        <v>715</v>
      </c>
      <c r="B61" s="99" t="n">
        <v>48231</v>
      </c>
      <c r="C61" s="100" t="s">
        <v>703</v>
      </c>
    </row>
    <row r="62" s="97" customFormat="true" ht="16.5" hidden="false" customHeight="false" outlineLevel="0" collapsed="false">
      <c r="A62" s="98" t="s">
        <v>715</v>
      </c>
      <c r="B62" s="99" t="n">
        <v>48232</v>
      </c>
      <c r="C62" s="100" t="s">
        <v>704</v>
      </c>
    </row>
    <row r="63" s="97" customFormat="true" ht="16.5" hidden="false" customHeight="false" outlineLevel="0" collapsed="false">
      <c r="A63" s="98" t="s">
        <v>715</v>
      </c>
      <c r="B63" s="99" t="n">
        <v>48239</v>
      </c>
      <c r="C63" s="100" t="s">
        <v>705</v>
      </c>
    </row>
    <row r="64" s="97" customFormat="true" ht="16.5" hidden="false" customHeight="false" outlineLevel="0" collapsed="false">
      <c r="A64" s="98" t="s">
        <v>715</v>
      </c>
      <c r="B64" s="99" t="n">
        <v>4829</v>
      </c>
      <c r="C64" s="100" t="s">
        <v>706</v>
      </c>
    </row>
    <row r="65" s="97" customFormat="true" ht="16.5" hidden="false" customHeight="false" outlineLevel="0" collapsed="false">
      <c r="A65" s="98" t="s">
        <v>715</v>
      </c>
      <c r="B65" s="99" t="n">
        <v>4830</v>
      </c>
      <c r="C65" s="100" t="s">
        <v>707</v>
      </c>
    </row>
    <row r="66" s="97" customFormat="true" ht="16.5" hidden="false" customHeight="false" outlineLevel="0" collapsed="false">
      <c r="A66" s="98" t="s">
        <v>715</v>
      </c>
      <c r="B66" s="99" t="n">
        <v>4831</v>
      </c>
      <c r="C66" s="100" t="s">
        <v>708</v>
      </c>
    </row>
    <row r="67" s="97" customFormat="true" ht="16.5" hidden="false" customHeight="false" outlineLevel="0" collapsed="false">
      <c r="A67" s="98" t="s">
        <v>715</v>
      </c>
      <c r="B67" s="99" t="n">
        <v>4838</v>
      </c>
      <c r="C67" s="100" t="s">
        <v>709</v>
      </c>
    </row>
    <row r="68" s="97" customFormat="true" ht="16.5" hidden="false" customHeight="false" outlineLevel="0" collapsed="false">
      <c r="A68" s="98" t="s">
        <v>715</v>
      </c>
      <c r="B68" s="99" t="n">
        <v>485</v>
      </c>
      <c r="C68" s="100" t="s">
        <v>710</v>
      </c>
    </row>
    <row r="69" s="97" customFormat="true" ht="16.5" hidden="false" customHeight="false" outlineLevel="0" collapsed="false">
      <c r="A69" s="98" t="s">
        <v>715</v>
      </c>
      <c r="B69" s="99" t="n">
        <v>486</v>
      </c>
      <c r="C69" s="100" t="s">
        <v>711</v>
      </c>
    </row>
    <row r="70" s="97" customFormat="true" ht="16.5" hidden="false" customHeight="false" outlineLevel="0" collapsed="false">
      <c r="A70" s="98" t="s">
        <v>715</v>
      </c>
      <c r="B70" s="99" t="n">
        <v>4870</v>
      </c>
      <c r="C70" s="100" t="s">
        <v>712</v>
      </c>
    </row>
    <row r="71" s="97" customFormat="true" ht="16.5" hidden="false" customHeight="false" outlineLevel="0" collapsed="false">
      <c r="A71" s="98" t="s">
        <v>715</v>
      </c>
      <c r="B71" s="99" t="n">
        <v>48811</v>
      </c>
      <c r="C71" s="100" t="s">
        <v>713</v>
      </c>
    </row>
    <row r="72" s="97" customFormat="true" ht="16.5" hidden="false" customHeight="false" outlineLevel="0" collapsed="false">
      <c r="A72" s="98" t="s">
        <v>715</v>
      </c>
      <c r="B72" s="99" t="n">
        <v>48881</v>
      </c>
      <c r="C72" s="100" t="s">
        <v>714</v>
      </c>
    </row>
    <row r="73" s="97" customFormat="true" ht="16.5" hidden="false" customHeight="false" outlineLevel="0" collapsed="false">
      <c r="A73" s="98" t="s">
        <v>716</v>
      </c>
      <c r="B73" s="99" t="n">
        <v>41001</v>
      </c>
      <c r="C73" s="100" t="s">
        <v>717</v>
      </c>
    </row>
    <row r="74" s="97" customFormat="true" ht="16.5" hidden="false" customHeight="false" outlineLevel="0" collapsed="false">
      <c r="A74" s="98" t="s">
        <v>716</v>
      </c>
      <c r="B74" s="99" t="n">
        <v>41011</v>
      </c>
      <c r="C74" s="100" t="s">
        <v>718</v>
      </c>
    </row>
    <row r="75" s="97" customFormat="true" ht="16.5" hidden="false" customHeight="false" outlineLevel="0" collapsed="false">
      <c r="A75" s="98" t="s">
        <v>716</v>
      </c>
      <c r="B75" s="99" t="n">
        <v>41021</v>
      </c>
      <c r="C75" s="100" t="s">
        <v>719</v>
      </c>
    </row>
    <row r="76" s="97" customFormat="true" ht="16.5" hidden="false" customHeight="false" outlineLevel="0" collapsed="false">
      <c r="A76" s="98" t="s">
        <v>716</v>
      </c>
      <c r="B76" s="99" t="n">
        <v>41031</v>
      </c>
      <c r="C76" s="100" t="s">
        <v>720</v>
      </c>
    </row>
    <row r="77" s="97" customFormat="true" ht="16.5" hidden="false" customHeight="false" outlineLevel="0" collapsed="false">
      <c r="A77" s="98" t="s">
        <v>716</v>
      </c>
      <c r="B77" s="99" t="n">
        <v>41041</v>
      </c>
      <c r="C77" s="100" t="s">
        <v>721</v>
      </c>
    </row>
    <row r="78" s="97" customFormat="true" ht="16.5" hidden="false" customHeight="false" outlineLevel="0" collapsed="false">
      <c r="A78" s="98" t="s">
        <v>716</v>
      </c>
      <c r="B78" s="99" t="n">
        <v>41051</v>
      </c>
      <c r="C78" s="100" t="s">
        <v>722</v>
      </c>
    </row>
    <row r="79" s="97" customFormat="true" ht="16.5" hidden="false" customHeight="false" outlineLevel="0" collapsed="false">
      <c r="A79" s="98" t="s">
        <v>716</v>
      </c>
      <c r="B79" s="99" t="n">
        <v>41061</v>
      </c>
      <c r="C79" s="100" t="s">
        <v>723</v>
      </c>
    </row>
    <row r="80" s="97" customFormat="true" ht="16.5" hidden="false" customHeight="false" outlineLevel="0" collapsed="false">
      <c r="A80" s="98" t="s">
        <v>716</v>
      </c>
      <c r="B80" s="99" t="n">
        <v>41071</v>
      </c>
      <c r="C80" s="100" t="s">
        <v>724</v>
      </c>
    </row>
    <row r="81" s="97" customFormat="true" ht="16.5" hidden="false" customHeight="false" outlineLevel="0" collapsed="false">
      <c r="A81" s="98" t="s">
        <v>716</v>
      </c>
      <c r="B81" s="99" t="n">
        <v>41081</v>
      </c>
      <c r="C81" s="100" t="s">
        <v>725</v>
      </c>
    </row>
    <row r="82" s="97" customFormat="true" ht="16.5" hidden="false" customHeight="false" outlineLevel="0" collapsed="false">
      <c r="A82" s="98" t="s">
        <v>716</v>
      </c>
      <c r="B82" s="99" t="n">
        <v>41091</v>
      </c>
      <c r="C82" s="100" t="s">
        <v>726</v>
      </c>
    </row>
    <row r="83" s="97" customFormat="true" ht="16.5" hidden="false" customHeight="false" outlineLevel="0" collapsed="false">
      <c r="A83" s="98" t="s">
        <v>727</v>
      </c>
      <c r="B83" s="99" t="n">
        <v>59000</v>
      </c>
      <c r="C83" s="100" t="s">
        <v>728</v>
      </c>
    </row>
    <row r="84" s="97" customFormat="true" ht="16.5" hidden="false" customHeight="false" outlineLevel="0" collapsed="false">
      <c r="A84" s="98" t="s">
        <v>727</v>
      </c>
      <c r="B84" s="99" t="n">
        <v>59010</v>
      </c>
      <c r="C84" s="100" t="s">
        <v>729</v>
      </c>
    </row>
    <row r="85" s="97" customFormat="true" ht="16.5" hidden="false" customHeight="false" outlineLevel="0" collapsed="false">
      <c r="A85" s="98" t="s">
        <v>727</v>
      </c>
      <c r="B85" s="99" t="n">
        <v>59011</v>
      </c>
      <c r="C85" s="100" t="s">
        <v>730</v>
      </c>
    </row>
    <row r="86" s="97" customFormat="true" ht="16.5" hidden="false" customHeight="false" outlineLevel="0" collapsed="false">
      <c r="A86" s="98" t="s">
        <v>727</v>
      </c>
      <c r="B86" s="99" t="n">
        <v>59011</v>
      </c>
      <c r="C86" s="100" t="s">
        <v>730</v>
      </c>
    </row>
    <row r="87" s="97" customFormat="true" ht="16.5" hidden="false" customHeight="false" outlineLevel="0" collapsed="false">
      <c r="A87" s="98" t="s">
        <v>727</v>
      </c>
      <c r="B87" s="99" t="n">
        <v>59011</v>
      </c>
      <c r="C87" s="100" t="s">
        <v>731</v>
      </c>
    </row>
    <row r="88" s="97" customFormat="true" ht="16.5" hidden="false" customHeight="false" outlineLevel="0" collapsed="false">
      <c r="A88" s="98" t="s">
        <v>727</v>
      </c>
      <c r="B88" s="99" t="n">
        <v>59011</v>
      </c>
      <c r="C88" s="100" t="s">
        <v>731</v>
      </c>
    </row>
    <row r="89" s="97" customFormat="true" ht="16.5" hidden="false" customHeight="false" outlineLevel="0" collapsed="false">
      <c r="A89" s="98" t="s">
        <v>727</v>
      </c>
      <c r="B89" s="99" t="n">
        <v>59080</v>
      </c>
      <c r="C89" s="100" t="s">
        <v>732</v>
      </c>
    </row>
    <row r="90" s="97" customFormat="true" ht="16.5" hidden="false" customHeight="false" outlineLevel="0" collapsed="false">
      <c r="A90" s="98" t="s">
        <v>727</v>
      </c>
      <c r="B90" s="99" t="n">
        <v>59081</v>
      </c>
      <c r="C90" s="100" t="s">
        <v>733</v>
      </c>
    </row>
    <row r="91" s="97" customFormat="true" ht="16.5" hidden="false" customHeight="false" outlineLevel="0" collapsed="false">
      <c r="A91" s="98" t="s">
        <v>727</v>
      </c>
      <c r="B91" s="99" t="n">
        <v>5909</v>
      </c>
      <c r="C91" s="100" t="s">
        <v>734</v>
      </c>
    </row>
    <row r="92" s="97" customFormat="true" ht="16.5" hidden="false" customHeight="false" outlineLevel="0" collapsed="false">
      <c r="A92" s="98" t="s">
        <v>727</v>
      </c>
      <c r="B92" s="99" t="n">
        <v>5950</v>
      </c>
      <c r="C92" s="100" t="s">
        <v>735</v>
      </c>
    </row>
    <row r="93" s="97" customFormat="true" ht="16.5" hidden="false" customHeight="false" outlineLevel="0" collapsed="false">
      <c r="A93" s="98" t="s">
        <v>727</v>
      </c>
      <c r="B93" s="99" t="n">
        <v>5951</v>
      </c>
      <c r="C93" s="100" t="s">
        <v>736</v>
      </c>
    </row>
    <row r="94" s="97" customFormat="true" ht="16.5" hidden="false" customHeight="false" outlineLevel="0" collapsed="false">
      <c r="A94" s="98" t="s">
        <v>727</v>
      </c>
      <c r="B94" s="99" t="n">
        <v>5952</v>
      </c>
      <c r="C94" s="100" t="s">
        <v>737</v>
      </c>
    </row>
    <row r="95" s="97" customFormat="true" ht="16.5" hidden="false" customHeight="false" outlineLevel="0" collapsed="false">
      <c r="A95" s="98" t="s">
        <v>727</v>
      </c>
      <c r="B95" s="99" t="n">
        <v>5954</v>
      </c>
      <c r="C95" s="100" t="s">
        <v>738</v>
      </c>
    </row>
    <row r="96" s="97" customFormat="true" ht="16.5" hidden="false" customHeight="false" outlineLevel="0" collapsed="false">
      <c r="A96" s="98" t="s">
        <v>727</v>
      </c>
      <c r="B96" s="99" t="n">
        <v>59581</v>
      </c>
      <c r="C96" s="100" t="s">
        <v>739</v>
      </c>
    </row>
    <row r="97" s="97" customFormat="true" ht="16.5" hidden="false" customHeight="false" outlineLevel="0" collapsed="false">
      <c r="A97" s="98" t="s">
        <v>727</v>
      </c>
      <c r="B97" s="99" t="n">
        <v>59589</v>
      </c>
      <c r="C97" s="100" t="s">
        <v>740</v>
      </c>
    </row>
    <row r="98" s="97" customFormat="true" ht="16.5" hidden="false" customHeight="false" outlineLevel="0" collapsed="false">
      <c r="A98" s="98" t="s">
        <v>727</v>
      </c>
      <c r="B98" s="99" t="n">
        <v>5959</v>
      </c>
      <c r="C98" s="100" t="s">
        <v>741</v>
      </c>
    </row>
    <row r="99" s="97" customFormat="true" ht="16.5" hidden="false" customHeight="false" outlineLevel="0" collapsed="false">
      <c r="A99" s="98" t="s">
        <v>727</v>
      </c>
      <c r="B99" s="99" t="n">
        <v>59780</v>
      </c>
      <c r="C99" s="100" t="s">
        <v>742</v>
      </c>
    </row>
    <row r="100" s="97" customFormat="true" ht="16.5" hidden="false" customHeight="false" outlineLevel="0" collapsed="false">
      <c r="A100" s="98" t="s">
        <v>727</v>
      </c>
      <c r="B100" s="99" t="n">
        <v>59789</v>
      </c>
      <c r="C100" s="100" t="s">
        <v>743</v>
      </c>
    </row>
    <row r="101" s="97" customFormat="true" ht="16.5" hidden="false" customHeight="false" outlineLevel="0" collapsed="false">
      <c r="A101" s="98" t="s">
        <v>727</v>
      </c>
      <c r="B101" s="99" t="n">
        <v>5990</v>
      </c>
      <c r="C101" s="100" t="s">
        <v>744</v>
      </c>
    </row>
    <row r="102" s="97" customFormat="true" ht="16.5" hidden="false" customHeight="false" outlineLevel="0" collapsed="false">
      <c r="A102" s="98" t="s">
        <v>745</v>
      </c>
      <c r="B102" s="99" t="n">
        <v>5185</v>
      </c>
      <c r="C102" s="100" t="s">
        <v>746</v>
      </c>
    </row>
    <row r="103" s="97" customFormat="true" ht="16.5" hidden="false" customHeight="false" outlineLevel="0" collapsed="false">
      <c r="A103" s="98" t="s">
        <v>745</v>
      </c>
      <c r="B103" s="99" t="n">
        <v>51851</v>
      </c>
      <c r="C103" s="100" t="s">
        <v>747</v>
      </c>
    </row>
    <row r="104" s="97" customFormat="true" ht="16.5" hidden="false" customHeight="false" outlineLevel="0" collapsed="false">
      <c r="A104" s="98" t="s">
        <v>745</v>
      </c>
      <c r="B104" s="99" t="n">
        <v>51852</v>
      </c>
      <c r="C104" s="100" t="s">
        <v>748</v>
      </c>
    </row>
    <row r="105" s="97" customFormat="true" ht="16.5" hidden="false" customHeight="false" outlineLevel="0" collapsed="false">
      <c r="A105" s="98" t="s">
        <v>745</v>
      </c>
      <c r="B105" s="99" t="n">
        <v>51853</v>
      </c>
      <c r="C105" s="100" t="s">
        <v>749</v>
      </c>
    </row>
    <row r="106" s="97" customFormat="true" ht="16.5" hidden="false" customHeight="false" outlineLevel="0" collapsed="false">
      <c r="A106" s="98" t="s">
        <v>745</v>
      </c>
      <c r="B106" s="99" t="n">
        <v>51881</v>
      </c>
      <c r="C106" s="100" t="s">
        <v>750</v>
      </c>
    </row>
    <row r="107" s="97" customFormat="true" ht="16.5" hidden="false" customHeight="false" outlineLevel="0" collapsed="false">
      <c r="A107" s="98" t="s">
        <v>745</v>
      </c>
      <c r="B107" s="99" t="n">
        <v>51882</v>
      </c>
      <c r="C107" s="100" t="s">
        <v>751</v>
      </c>
    </row>
    <row r="108" s="97" customFormat="true" ht="16.5" hidden="false" customHeight="false" outlineLevel="0" collapsed="false">
      <c r="A108" s="98" t="s">
        <v>745</v>
      </c>
      <c r="B108" s="99" t="n">
        <v>51883</v>
      </c>
      <c r="C108" s="100" t="s">
        <v>752</v>
      </c>
    </row>
    <row r="109" s="97" customFormat="true" ht="16.5" hidden="false" customHeight="false" outlineLevel="0" collapsed="false">
      <c r="A109" s="98" t="s">
        <v>745</v>
      </c>
      <c r="B109" s="99" t="n">
        <v>51884</v>
      </c>
      <c r="C109" s="100" t="s">
        <v>753</v>
      </c>
    </row>
    <row r="110" s="97" customFormat="true" ht="16.5" hidden="false" customHeight="false" outlineLevel="0" collapsed="false">
      <c r="A110" s="98" t="s">
        <v>745</v>
      </c>
      <c r="B110" s="99" t="n">
        <v>7991</v>
      </c>
      <c r="C110" s="100" t="s">
        <v>754</v>
      </c>
    </row>
    <row r="111" s="97" customFormat="true" ht="16.5" hidden="false" customHeight="false" outlineLevel="0" collapsed="false">
      <c r="A111" s="98" t="s">
        <v>755</v>
      </c>
      <c r="B111" s="99" t="n">
        <v>2851</v>
      </c>
      <c r="C111" s="100" t="s">
        <v>756</v>
      </c>
    </row>
    <row r="112" s="97" customFormat="true" ht="16.5" hidden="false" customHeight="false" outlineLevel="0" collapsed="false">
      <c r="A112" s="98" t="s">
        <v>757</v>
      </c>
      <c r="B112" s="99" t="n">
        <v>45111</v>
      </c>
      <c r="C112" s="100" t="s">
        <v>758</v>
      </c>
    </row>
    <row r="113" s="97" customFormat="true" ht="16.5" hidden="false" customHeight="false" outlineLevel="0" collapsed="false">
      <c r="A113" s="98" t="s">
        <v>757</v>
      </c>
      <c r="B113" s="99" t="n">
        <v>45119</v>
      </c>
      <c r="C113" s="100" t="s">
        <v>759</v>
      </c>
    </row>
    <row r="114" s="97" customFormat="true" ht="16.5" hidden="false" customHeight="false" outlineLevel="0" collapsed="false">
      <c r="A114" s="98" t="s">
        <v>757</v>
      </c>
      <c r="B114" s="99" t="n">
        <v>4512</v>
      </c>
      <c r="C114" s="100" t="s">
        <v>760</v>
      </c>
    </row>
    <row r="115" s="97" customFormat="true" ht="16.5" hidden="false" customHeight="false" outlineLevel="0" collapsed="false">
      <c r="A115" s="98" t="s">
        <v>757</v>
      </c>
      <c r="B115" s="99" t="n">
        <v>45181</v>
      </c>
      <c r="C115" s="100" t="s">
        <v>761</v>
      </c>
    </row>
    <row r="116" s="97" customFormat="true" ht="16.5" hidden="false" customHeight="false" outlineLevel="0" collapsed="false">
      <c r="A116" s="98" t="s">
        <v>757</v>
      </c>
      <c r="B116" s="99" t="n">
        <v>45189</v>
      </c>
      <c r="C116" s="100" t="s">
        <v>762</v>
      </c>
    </row>
    <row r="117" s="97" customFormat="true" ht="16.5" hidden="false" customHeight="false" outlineLevel="0" collapsed="false">
      <c r="A117" s="98" t="s">
        <v>757</v>
      </c>
      <c r="B117" s="99" t="n">
        <v>4519</v>
      </c>
      <c r="C117" s="100" t="s">
        <v>763</v>
      </c>
    </row>
    <row r="118" s="97" customFormat="true" ht="16.5" hidden="false" customHeight="false" outlineLevel="0" collapsed="false">
      <c r="A118" s="98" t="s">
        <v>757</v>
      </c>
      <c r="B118" s="99" t="n">
        <v>4531</v>
      </c>
      <c r="C118" s="100" t="s">
        <v>764</v>
      </c>
    </row>
    <row r="119" s="97" customFormat="true" ht="16.5" hidden="false" customHeight="false" outlineLevel="0" collapsed="false">
      <c r="A119" s="98" t="s">
        <v>757</v>
      </c>
      <c r="B119" s="99" t="n">
        <v>45340</v>
      </c>
      <c r="C119" s="100" t="s">
        <v>765</v>
      </c>
    </row>
    <row r="120" s="97" customFormat="true" ht="16.5" hidden="false" customHeight="false" outlineLevel="0" collapsed="false">
      <c r="A120" s="98" t="s">
        <v>757</v>
      </c>
      <c r="B120" s="99" t="n">
        <v>45341</v>
      </c>
      <c r="C120" s="100" t="s">
        <v>766</v>
      </c>
    </row>
    <row r="121" s="97" customFormat="true" ht="16.5" hidden="false" customHeight="false" outlineLevel="0" collapsed="false">
      <c r="A121" s="98" t="s">
        <v>757</v>
      </c>
      <c r="B121" s="99" t="n">
        <v>45342</v>
      </c>
      <c r="C121" s="100" t="s">
        <v>767</v>
      </c>
    </row>
    <row r="122" s="97" customFormat="true" ht="16.5" hidden="false" customHeight="false" outlineLevel="0" collapsed="false">
      <c r="A122" s="98" t="s">
        <v>757</v>
      </c>
      <c r="B122" s="99" t="n">
        <v>4538</v>
      </c>
      <c r="C122" s="100" t="s">
        <v>768</v>
      </c>
    </row>
    <row r="123" s="97" customFormat="true" ht="16.5" hidden="false" customHeight="false" outlineLevel="0" collapsed="false">
      <c r="A123" s="98" t="s">
        <v>757</v>
      </c>
      <c r="B123" s="99" t="n">
        <v>45389</v>
      </c>
      <c r="C123" s="100" t="s">
        <v>769</v>
      </c>
    </row>
    <row r="124" s="97" customFormat="true" ht="16.5" hidden="false" customHeight="false" outlineLevel="0" collapsed="false">
      <c r="A124" s="98" t="s">
        <v>757</v>
      </c>
      <c r="B124" s="99" t="n">
        <v>4539</v>
      </c>
      <c r="C124" s="100" t="s">
        <v>770</v>
      </c>
    </row>
    <row r="125" s="97" customFormat="true" ht="16.5" hidden="false" customHeight="false" outlineLevel="0" collapsed="false">
      <c r="A125" s="98" t="s">
        <v>771</v>
      </c>
      <c r="B125" s="99" t="n">
        <v>45183</v>
      </c>
      <c r="C125" s="100" t="s">
        <v>772</v>
      </c>
    </row>
    <row r="126" s="97" customFormat="true" ht="16.5" hidden="false" customHeight="false" outlineLevel="0" collapsed="false">
      <c r="A126" s="98" t="s">
        <v>771</v>
      </c>
      <c r="B126" s="99" t="n">
        <v>45184</v>
      </c>
      <c r="C126" s="100" t="s">
        <v>773</v>
      </c>
    </row>
    <row r="127" s="97" customFormat="true" ht="16.5" hidden="false" customHeight="false" outlineLevel="0" collapsed="false">
      <c r="A127" s="98" t="s">
        <v>771</v>
      </c>
      <c r="B127" s="99" t="n">
        <v>45382</v>
      </c>
      <c r="C127" s="100" t="s">
        <v>774</v>
      </c>
    </row>
    <row r="128" s="97" customFormat="true" ht="16.5" hidden="false" customHeight="false" outlineLevel="0" collapsed="false">
      <c r="A128" s="98" t="s">
        <v>771</v>
      </c>
      <c r="B128" s="99" t="n">
        <v>45383</v>
      </c>
      <c r="C128" s="100" t="s">
        <v>775</v>
      </c>
    </row>
    <row r="129" s="97" customFormat="true" ht="16.5" hidden="false" customHeight="false" outlineLevel="0" collapsed="false">
      <c r="A129" s="98" t="s">
        <v>771</v>
      </c>
      <c r="B129" s="99" t="n">
        <v>45384</v>
      </c>
      <c r="C129" s="100" t="s">
        <v>776</v>
      </c>
    </row>
    <row r="130" s="97" customFormat="true" ht="16.5" hidden="false" customHeight="false" outlineLevel="0" collapsed="false">
      <c r="A130" s="98" t="s">
        <v>771</v>
      </c>
      <c r="B130" s="99" t="n">
        <v>45385</v>
      </c>
      <c r="C130" s="100" t="s">
        <v>777</v>
      </c>
    </row>
    <row r="131" s="97" customFormat="true" ht="16.5" hidden="false" customHeight="false" outlineLevel="0" collapsed="false">
      <c r="A131" s="98" t="s">
        <v>778</v>
      </c>
      <c r="B131" s="99" t="n">
        <v>5601</v>
      </c>
      <c r="C131" s="100" t="s">
        <v>779</v>
      </c>
    </row>
    <row r="132" s="97" customFormat="true" ht="16.5" hidden="false" customHeight="false" outlineLevel="0" collapsed="false">
      <c r="A132" s="98" t="s">
        <v>780</v>
      </c>
      <c r="B132" s="99" t="n">
        <v>9985</v>
      </c>
      <c r="C132" s="100" t="s">
        <v>781</v>
      </c>
    </row>
    <row r="133" s="97" customFormat="true" ht="16.5" hidden="false" customHeight="false" outlineLevel="0" collapsed="false">
      <c r="A133" s="98" t="s">
        <v>780</v>
      </c>
      <c r="B133" s="99" t="n">
        <v>99851</v>
      </c>
      <c r="C133" s="100" t="s">
        <v>782</v>
      </c>
    </row>
    <row r="134" s="97" customFormat="true" ht="16.5" hidden="false" customHeight="false" outlineLevel="0" collapsed="false">
      <c r="A134" s="98" t="s">
        <v>780</v>
      </c>
      <c r="B134" s="99" t="n">
        <v>99859</v>
      </c>
      <c r="C134" s="100" t="s">
        <v>783</v>
      </c>
    </row>
    <row r="135" s="97" customFormat="true" ht="16.5" hidden="false" customHeight="false" outlineLevel="0" collapsed="false">
      <c r="A135" s="98" t="s">
        <v>780</v>
      </c>
      <c r="B135" s="99" t="n">
        <v>9986</v>
      </c>
      <c r="C135" s="100" t="s">
        <v>784</v>
      </c>
    </row>
    <row r="136" s="97" customFormat="true" ht="16.5" hidden="false" customHeight="false" outlineLevel="0" collapsed="false">
      <c r="A136" s="98" t="s">
        <v>785</v>
      </c>
      <c r="B136" s="99"/>
      <c r="C136" s="100"/>
    </row>
    <row r="137" s="97" customFormat="true" ht="16.5" hidden="false" customHeight="false" outlineLevel="0" collapsed="false">
      <c r="A137" s="98" t="s">
        <v>786</v>
      </c>
      <c r="B137" s="99" t="n">
        <v>99641</v>
      </c>
      <c r="C137" s="100" t="s">
        <v>787</v>
      </c>
    </row>
    <row r="138" s="97" customFormat="true" ht="16.5" hidden="false" customHeight="false" outlineLevel="0" collapsed="false">
      <c r="A138" s="98" t="s">
        <v>786</v>
      </c>
      <c r="B138" s="99" t="n">
        <v>99642</v>
      </c>
      <c r="C138" s="100" t="s">
        <v>788</v>
      </c>
    </row>
    <row r="139" s="97" customFormat="true" ht="16.5" hidden="false" customHeight="false" outlineLevel="0" collapsed="false">
      <c r="A139" s="98" t="s">
        <v>786</v>
      </c>
      <c r="B139" s="99" t="n">
        <v>99643</v>
      </c>
      <c r="C139" s="100" t="s">
        <v>789</v>
      </c>
    </row>
    <row r="140" s="97" customFormat="true" ht="16.5" hidden="false" customHeight="false" outlineLevel="0" collapsed="false">
      <c r="A140" s="98" t="s">
        <v>786</v>
      </c>
      <c r="B140" s="99" t="n">
        <v>99644</v>
      </c>
      <c r="C140" s="100" t="s">
        <v>790</v>
      </c>
    </row>
    <row r="141" s="97" customFormat="true" ht="16.5" hidden="false" customHeight="false" outlineLevel="0" collapsed="false">
      <c r="A141" s="98" t="s">
        <v>786</v>
      </c>
      <c r="B141" s="99" t="n">
        <v>99645</v>
      </c>
      <c r="C141" s="100" t="s">
        <v>791</v>
      </c>
    </row>
    <row r="142" s="97" customFormat="true" ht="16.5" hidden="false" customHeight="false" outlineLevel="0" collapsed="false">
      <c r="A142" s="98" t="s">
        <v>786</v>
      </c>
      <c r="B142" s="99" t="n">
        <v>99646</v>
      </c>
      <c r="C142" s="100" t="s">
        <v>792</v>
      </c>
    </row>
    <row r="143" s="97" customFormat="true" ht="16.5" hidden="false" customHeight="false" outlineLevel="0" collapsed="false">
      <c r="A143" s="98" t="s">
        <v>786</v>
      </c>
      <c r="B143" s="99" t="n">
        <v>99647</v>
      </c>
      <c r="C143" s="100" t="s">
        <v>793</v>
      </c>
    </row>
    <row r="144" s="97" customFormat="true" ht="16.5" hidden="false" customHeight="false" outlineLevel="0" collapsed="false">
      <c r="A144" s="98" t="s">
        <v>786</v>
      </c>
      <c r="B144" s="99" t="n">
        <v>99677</v>
      </c>
      <c r="C144" s="100" t="s">
        <v>794</v>
      </c>
    </row>
    <row r="145" s="97" customFormat="true" ht="16.5" hidden="false" customHeight="false" outlineLevel="0" collapsed="false">
      <c r="A145" s="98" t="s">
        <v>795</v>
      </c>
      <c r="B145" s="99" t="n">
        <v>5180</v>
      </c>
      <c r="C145" s="100" t="s">
        <v>796</v>
      </c>
    </row>
    <row r="146" s="97" customFormat="true" ht="16.5" hidden="false" customHeight="false" outlineLevel="0" collapsed="false">
      <c r="A146" s="98" t="s">
        <v>797</v>
      </c>
      <c r="B146" s="99" t="n">
        <v>48281</v>
      </c>
      <c r="C146" s="100" t="s">
        <v>798</v>
      </c>
    </row>
    <row r="147" s="97" customFormat="true" ht="16.5" hidden="false" customHeight="false" outlineLevel="0" collapsed="false">
      <c r="A147" s="98" t="s">
        <v>797</v>
      </c>
      <c r="B147" s="99" t="n">
        <v>5070</v>
      </c>
      <c r="C147" s="100" t="s">
        <v>799</v>
      </c>
    </row>
    <row r="148" s="97" customFormat="true" ht="16.5" hidden="false" customHeight="false" outlineLevel="0" collapsed="false">
      <c r="A148" s="98" t="s">
        <v>797</v>
      </c>
      <c r="B148" s="99" t="n">
        <v>5071</v>
      </c>
      <c r="C148" s="100" t="s">
        <v>800</v>
      </c>
    </row>
    <row r="149" s="97" customFormat="true" ht="16.5" hidden="false" customHeight="false" outlineLevel="0" collapsed="false">
      <c r="A149" s="98" t="s">
        <v>797</v>
      </c>
      <c r="B149" s="99" t="n">
        <v>5078</v>
      </c>
      <c r="C149" s="100" t="s">
        <v>801</v>
      </c>
    </row>
    <row r="150" s="97" customFormat="true" ht="16.5" hidden="false" customHeight="false" outlineLevel="0" collapsed="false">
      <c r="A150" s="98" t="s">
        <v>797</v>
      </c>
      <c r="B150" s="99" t="n">
        <v>99732</v>
      </c>
      <c r="C150" s="100" t="s">
        <v>802</v>
      </c>
    </row>
    <row r="151" s="97" customFormat="true" ht="16.5" hidden="false" customHeight="false" outlineLevel="0" collapsed="false">
      <c r="A151" s="98" t="s">
        <v>803</v>
      </c>
      <c r="B151" s="99" t="n">
        <v>48281</v>
      </c>
      <c r="C151" s="100" t="s">
        <v>798</v>
      </c>
    </row>
    <row r="152" s="97" customFormat="true" ht="16.5" hidden="false" customHeight="false" outlineLevel="0" collapsed="false">
      <c r="A152" s="98" t="s">
        <v>803</v>
      </c>
      <c r="B152" s="99" t="n">
        <v>5070</v>
      </c>
      <c r="C152" s="100" t="s">
        <v>799</v>
      </c>
    </row>
    <row r="153" s="97" customFormat="true" ht="16.5" hidden="false" customHeight="false" outlineLevel="0" collapsed="false">
      <c r="A153" s="98" t="s">
        <v>803</v>
      </c>
      <c r="B153" s="99" t="n">
        <v>5071</v>
      </c>
      <c r="C153" s="100" t="s">
        <v>800</v>
      </c>
    </row>
    <row r="154" s="97" customFormat="true" ht="16.5" hidden="false" customHeight="false" outlineLevel="0" collapsed="false">
      <c r="A154" s="98" t="s">
        <v>803</v>
      </c>
      <c r="B154" s="99" t="n">
        <v>5078</v>
      </c>
      <c r="C154" s="100" t="s">
        <v>801</v>
      </c>
    </row>
    <row r="155" s="97" customFormat="true" ht="16.5" hidden="false" customHeight="false" outlineLevel="0" collapsed="false">
      <c r="A155" s="98" t="s">
        <v>803</v>
      </c>
      <c r="B155" s="99" t="n">
        <v>99732</v>
      </c>
      <c r="C155" s="100" t="s">
        <v>802</v>
      </c>
    </row>
    <row r="156" s="97" customFormat="true" ht="16.5" hidden="false" customHeight="false" outlineLevel="0" collapsed="false">
      <c r="A156" s="98" t="s">
        <v>804</v>
      </c>
      <c r="B156" s="99" t="n">
        <v>4820</v>
      </c>
      <c r="C156" s="100" t="s">
        <v>805</v>
      </c>
    </row>
    <row r="157" s="97" customFormat="true" ht="16.5" hidden="false" customHeight="false" outlineLevel="0" collapsed="false">
      <c r="A157" s="98" t="s">
        <v>804</v>
      </c>
      <c r="B157" s="99" t="n">
        <v>4821</v>
      </c>
      <c r="C157" s="100" t="s">
        <v>806</v>
      </c>
    </row>
    <row r="158" s="97" customFormat="true" ht="16.5" hidden="false" customHeight="false" outlineLevel="0" collapsed="false">
      <c r="A158" s="98" t="s">
        <v>804</v>
      </c>
      <c r="B158" s="99" t="n">
        <v>48240</v>
      </c>
      <c r="C158" s="100" t="s">
        <v>807</v>
      </c>
    </row>
    <row r="159" s="97" customFormat="true" ht="16.5" hidden="false" customHeight="false" outlineLevel="0" collapsed="false">
      <c r="A159" s="98" t="s">
        <v>804</v>
      </c>
      <c r="B159" s="99" t="n">
        <v>48241</v>
      </c>
      <c r="C159" s="100" t="s">
        <v>808</v>
      </c>
    </row>
    <row r="160" s="97" customFormat="true" ht="16.5" hidden="false" customHeight="false" outlineLevel="0" collapsed="false">
      <c r="A160" s="98" t="s">
        <v>804</v>
      </c>
      <c r="B160" s="99" t="n">
        <v>48242</v>
      </c>
      <c r="C160" s="100" t="s">
        <v>809</v>
      </c>
    </row>
    <row r="161" s="97" customFormat="true" ht="16.5" hidden="false" customHeight="false" outlineLevel="0" collapsed="false">
      <c r="A161" s="98" t="s">
        <v>804</v>
      </c>
      <c r="B161" s="99" t="n">
        <v>48249</v>
      </c>
      <c r="C161" s="100" t="s">
        <v>810</v>
      </c>
    </row>
    <row r="162" s="97" customFormat="true" ht="16.5" hidden="false" customHeight="false" outlineLevel="0" collapsed="false">
      <c r="A162" s="98" t="s">
        <v>804</v>
      </c>
      <c r="B162" s="99" t="n">
        <v>48282</v>
      </c>
      <c r="C162" s="100" t="s">
        <v>811</v>
      </c>
    </row>
    <row r="163" s="97" customFormat="true" ht="16.5" hidden="false" customHeight="false" outlineLevel="0" collapsed="false">
      <c r="A163" s="98" t="s">
        <v>804</v>
      </c>
      <c r="B163" s="99" t="n">
        <v>48283</v>
      </c>
      <c r="C163" s="100" t="s">
        <v>812</v>
      </c>
    </row>
    <row r="164" s="97" customFormat="true" ht="16.5" hidden="false" customHeight="false" outlineLevel="0" collapsed="false">
      <c r="A164" s="98" t="s">
        <v>804</v>
      </c>
      <c r="B164" s="99" t="n">
        <v>48289</v>
      </c>
      <c r="C164" s="100" t="s">
        <v>813</v>
      </c>
    </row>
    <row r="165" s="97" customFormat="true" ht="16.5" hidden="false" customHeight="false" outlineLevel="0" collapsed="false">
      <c r="A165" s="98" t="s">
        <v>814</v>
      </c>
      <c r="B165" s="99" t="n">
        <v>4820</v>
      </c>
      <c r="C165" s="100" t="s">
        <v>805</v>
      </c>
    </row>
    <row r="166" s="97" customFormat="true" ht="16.5" hidden="false" customHeight="false" outlineLevel="0" collapsed="false">
      <c r="A166" s="98" t="s">
        <v>814</v>
      </c>
      <c r="B166" s="99" t="n">
        <v>4821</v>
      </c>
      <c r="C166" s="100" t="s">
        <v>806</v>
      </c>
    </row>
    <row r="167" s="97" customFormat="true" ht="16.5" hidden="false" customHeight="false" outlineLevel="0" collapsed="false">
      <c r="A167" s="98" t="s">
        <v>814</v>
      </c>
      <c r="B167" s="99" t="n">
        <v>48240</v>
      </c>
      <c r="C167" s="100" t="s">
        <v>807</v>
      </c>
    </row>
    <row r="168" s="97" customFormat="true" ht="16.5" hidden="false" customHeight="false" outlineLevel="0" collapsed="false">
      <c r="A168" s="98" t="s">
        <v>814</v>
      </c>
      <c r="B168" s="99" t="n">
        <v>48241</v>
      </c>
      <c r="C168" s="100" t="s">
        <v>808</v>
      </c>
    </row>
    <row r="169" s="97" customFormat="true" ht="16.5" hidden="false" customHeight="false" outlineLevel="0" collapsed="false">
      <c r="A169" s="98" t="s">
        <v>814</v>
      </c>
      <c r="B169" s="99" t="n">
        <v>48242</v>
      </c>
      <c r="C169" s="100" t="s">
        <v>809</v>
      </c>
    </row>
    <row r="170" s="97" customFormat="true" ht="16.5" hidden="false" customHeight="false" outlineLevel="0" collapsed="false">
      <c r="A170" s="98" t="s">
        <v>814</v>
      </c>
      <c r="B170" s="99" t="n">
        <v>48249</v>
      </c>
      <c r="C170" s="100" t="s">
        <v>810</v>
      </c>
    </row>
    <row r="171" s="97" customFormat="true" ht="16.5" hidden="false" customHeight="false" outlineLevel="0" collapsed="false">
      <c r="A171" s="98" t="s">
        <v>814</v>
      </c>
      <c r="B171" s="99" t="n">
        <v>48282</v>
      </c>
      <c r="C171" s="100" t="s">
        <v>811</v>
      </c>
    </row>
    <row r="172" s="97" customFormat="true" ht="16.5" hidden="false" customHeight="false" outlineLevel="0" collapsed="false">
      <c r="A172" s="98" t="s">
        <v>814</v>
      </c>
      <c r="B172" s="99" t="n">
        <v>48283</v>
      </c>
      <c r="C172" s="100" t="s">
        <v>812</v>
      </c>
    </row>
    <row r="173" s="97" customFormat="true" ht="16.5" hidden="false" customHeight="false" outlineLevel="0" collapsed="false">
      <c r="A173" s="98" t="s">
        <v>814</v>
      </c>
      <c r="B173" s="99" t="n">
        <v>48289</v>
      </c>
      <c r="C173" s="100" t="s">
        <v>813</v>
      </c>
    </row>
    <row r="174" s="97" customFormat="true" ht="16.5" hidden="false" customHeight="false" outlineLevel="0" collapsed="false">
      <c r="A174" s="98" t="s">
        <v>815</v>
      </c>
      <c r="B174" s="99" t="n">
        <v>7070</v>
      </c>
      <c r="C174" s="100" t="s">
        <v>816</v>
      </c>
    </row>
    <row r="175" s="97" customFormat="true" ht="16.5" hidden="false" customHeight="false" outlineLevel="0" collapsed="false">
      <c r="A175" s="98" t="s">
        <v>815</v>
      </c>
      <c r="B175" s="99" t="n">
        <v>70700</v>
      </c>
      <c r="C175" s="100" t="s">
        <v>817</v>
      </c>
    </row>
    <row r="176" s="97" customFormat="true" ht="16.5" hidden="false" customHeight="false" outlineLevel="0" collapsed="false">
      <c r="A176" s="98" t="s">
        <v>815</v>
      </c>
      <c r="B176" s="99" t="n">
        <v>70701</v>
      </c>
      <c r="C176" s="100" t="s">
        <v>818</v>
      </c>
    </row>
    <row r="177" s="97" customFormat="true" ht="16.5" hidden="false" customHeight="false" outlineLevel="0" collapsed="false">
      <c r="A177" s="98" t="s">
        <v>815</v>
      </c>
      <c r="B177" s="99" t="n">
        <v>70702</v>
      </c>
      <c r="C177" s="100" t="s">
        <v>819</v>
      </c>
    </row>
    <row r="178" s="97" customFormat="true" ht="16.5" hidden="false" customHeight="false" outlineLevel="0" collapsed="false">
      <c r="A178" s="98" t="s">
        <v>815</v>
      </c>
      <c r="B178" s="99" t="n">
        <v>70703</v>
      </c>
      <c r="C178" s="100" t="s">
        <v>820</v>
      </c>
    </row>
    <row r="179" s="97" customFormat="true" ht="16.5" hidden="false" customHeight="false" outlineLevel="0" collapsed="false">
      <c r="A179" s="98" t="s">
        <v>815</v>
      </c>
      <c r="B179" s="99" t="n">
        <v>70704</v>
      </c>
      <c r="C179" s="100" t="s">
        <v>821</v>
      </c>
    </row>
    <row r="180" s="97" customFormat="true" ht="16.5" hidden="false" customHeight="false" outlineLevel="0" collapsed="false">
      <c r="A180" s="98" t="s">
        <v>815</v>
      </c>
      <c r="B180" s="99" t="n">
        <v>70705</v>
      </c>
      <c r="C180" s="100" t="s">
        <v>822</v>
      </c>
    </row>
    <row r="181" s="97" customFormat="true" ht="16.5" hidden="false" customHeight="false" outlineLevel="0" collapsed="false">
      <c r="A181" s="98" t="s">
        <v>815</v>
      </c>
      <c r="B181" s="99" t="n">
        <v>70706</v>
      </c>
      <c r="C181" s="100" t="s">
        <v>823</v>
      </c>
    </row>
    <row r="182" s="97" customFormat="true" ht="16.5" hidden="false" customHeight="false" outlineLevel="0" collapsed="false">
      <c r="A182" s="98" t="s">
        <v>815</v>
      </c>
      <c r="B182" s="99" t="n">
        <v>70707</v>
      </c>
      <c r="C182" s="100" t="s">
        <v>824</v>
      </c>
    </row>
    <row r="183" s="97" customFormat="true" ht="16.5" hidden="false" customHeight="false" outlineLevel="0" collapsed="false">
      <c r="A183" s="98" t="s">
        <v>815</v>
      </c>
      <c r="B183" s="99" t="n">
        <v>70709</v>
      </c>
      <c r="C183" s="100" t="s">
        <v>825</v>
      </c>
    </row>
    <row r="184" s="97" customFormat="true" ht="16.5" hidden="false" customHeight="false" outlineLevel="0" collapsed="false">
      <c r="A184" s="98" t="s">
        <v>815</v>
      </c>
      <c r="B184" s="99" t="n">
        <v>70720</v>
      </c>
      <c r="C184" s="100" t="s">
        <v>826</v>
      </c>
    </row>
    <row r="185" s="97" customFormat="true" ht="16.5" hidden="false" customHeight="false" outlineLevel="0" collapsed="false">
      <c r="A185" s="98" t="s">
        <v>815</v>
      </c>
      <c r="B185" s="99" t="n">
        <v>70721</v>
      </c>
      <c r="C185" s="100" t="s">
        <v>827</v>
      </c>
    </row>
    <row r="186" s="97" customFormat="true" ht="16.5" hidden="false" customHeight="false" outlineLevel="0" collapsed="false">
      <c r="A186" s="98" t="s">
        <v>815</v>
      </c>
      <c r="B186" s="99" t="n">
        <v>70722</v>
      </c>
      <c r="C186" s="100" t="s">
        <v>828</v>
      </c>
    </row>
    <row r="187" s="97" customFormat="true" ht="16.5" hidden="false" customHeight="false" outlineLevel="0" collapsed="false">
      <c r="A187" s="98" t="s">
        <v>815</v>
      </c>
      <c r="B187" s="99" t="n">
        <v>70723</v>
      </c>
      <c r="C187" s="100" t="s">
        <v>829</v>
      </c>
    </row>
    <row r="188" s="97" customFormat="true" ht="16.5" hidden="false" customHeight="false" outlineLevel="0" collapsed="false">
      <c r="A188" s="98" t="s">
        <v>815</v>
      </c>
      <c r="B188" s="99" t="n">
        <v>70724</v>
      </c>
      <c r="C188" s="100" t="s">
        <v>830</v>
      </c>
    </row>
    <row r="189" s="97" customFormat="true" ht="16.5" hidden="false" customHeight="false" outlineLevel="0" collapsed="false">
      <c r="A189" s="98" t="s">
        <v>815</v>
      </c>
      <c r="B189" s="99" t="n">
        <v>70725</v>
      </c>
      <c r="C189" s="100" t="s">
        <v>831</v>
      </c>
    </row>
    <row r="190" s="97" customFormat="true" ht="16.5" hidden="false" customHeight="false" outlineLevel="0" collapsed="false">
      <c r="A190" s="98" t="s">
        <v>832</v>
      </c>
      <c r="B190" s="99" t="n">
        <v>99652</v>
      </c>
      <c r="C190" s="100" t="s">
        <v>833</v>
      </c>
    </row>
    <row r="191" s="97" customFormat="true" ht="16.5" hidden="false" customHeight="false" outlineLevel="0" collapsed="false">
      <c r="A191" s="98" t="s">
        <v>832</v>
      </c>
      <c r="B191" s="99" t="n">
        <v>99659</v>
      </c>
      <c r="C191" s="100" t="s">
        <v>834</v>
      </c>
    </row>
    <row r="192" s="97" customFormat="true" ht="30.75" hidden="false" customHeight="false" outlineLevel="0" collapsed="false">
      <c r="A192" s="98" t="s">
        <v>832</v>
      </c>
      <c r="B192" s="99" t="n">
        <v>9966</v>
      </c>
      <c r="C192" s="100" t="s">
        <v>835</v>
      </c>
    </row>
    <row r="193" s="97" customFormat="true" ht="16.5" hidden="false" customHeight="false" outlineLevel="0" collapsed="false">
      <c r="A193" s="98" t="s">
        <v>832</v>
      </c>
      <c r="B193" s="99" t="n">
        <v>99660</v>
      </c>
      <c r="C193" s="100" t="s">
        <v>836</v>
      </c>
    </row>
    <row r="194" s="97" customFormat="true" ht="16.5" hidden="false" customHeight="false" outlineLevel="0" collapsed="false">
      <c r="A194" s="98" t="s">
        <v>832</v>
      </c>
      <c r="B194" s="99" t="n">
        <v>99669</v>
      </c>
      <c r="C194" s="100" t="s">
        <v>837</v>
      </c>
    </row>
    <row r="195" s="97" customFormat="true" ht="30.75" hidden="false" customHeight="false" outlineLevel="0" collapsed="false">
      <c r="A195" s="98" t="s">
        <v>832</v>
      </c>
      <c r="B195" s="99" t="n">
        <v>9967</v>
      </c>
      <c r="C195" s="100" t="s">
        <v>838</v>
      </c>
    </row>
    <row r="196" s="97" customFormat="true" ht="16.5" hidden="false" customHeight="false" outlineLevel="0" collapsed="false">
      <c r="A196" s="98" t="s">
        <v>832</v>
      </c>
      <c r="B196" s="99" t="n">
        <v>99670</v>
      </c>
      <c r="C196" s="100" t="s">
        <v>839</v>
      </c>
    </row>
    <row r="197" s="97" customFormat="true" ht="16.5" hidden="false" customHeight="false" outlineLevel="0" collapsed="false">
      <c r="A197" s="98" t="s">
        <v>832</v>
      </c>
      <c r="B197" s="99" t="n">
        <v>99679</v>
      </c>
      <c r="C197" s="100" t="s">
        <v>840</v>
      </c>
    </row>
    <row r="198" s="97" customFormat="true" ht="16.5" hidden="false" customHeight="false" outlineLevel="0" collapsed="false">
      <c r="A198" s="98" t="s">
        <v>841</v>
      </c>
      <c r="B198" s="99" t="n">
        <v>99812</v>
      </c>
      <c r="C198" s="100" t="s">
        <v>842</v>
      </c>
    </row>
    <row r="199" s="97" customFormat="true" ht="16.5" hidden="false" customHeight="false" outlineLevel="0" collapsed="false">
      <c r="A199" s="98" t="s">
        <v>843</v>
      </c>
      <c r="B199" s="99" t="n">
        <v>99811</v>
      </c>
      <c r="C199" s="100" t="s">
        <v>844</v>
      </c>
    </row>
    <row r="200" s="97" customFormat="true" ht="16.5" hidden="false" customHeight="false" outlineLevel="0" collapsed="false">
      <c r="A200" s="98" t="s">
        <v>845</v>
      </c>
      <c r="B200" s="99" t="n">
        <v>99883</v>
      </c>
      <c r="C200" s="100" t="s">
        <v>846</v>
      </c>
    </row>
    <row r="201" s="97" customFormat="true" ht="16.5" hidden="false" customHeight="false" outlineLevel="0" collapsed="false">
      <c r="A201" s="98" t="s">
        <v>847</v>
      </c>
      <c r="B201" s="99" t="n">
        <v>9983</v>
      </c>
      <c r="C201" s="100" t="s">
        <v>848</v>
      </c>
    </row>
    <row r="202" s="97" customFormat="true" ht="16.5" hidden="false" customHeight="false" outlineLevel="0" collapsed="false">
      <c r="A202" s="98" t="s">
        <v>847</v>
      </c>
      <c r="B202" s="99" t="n">
        <v>99830</v>
      </c>
      <c r="C202" s="100" t="s">
        <v>849</v>
      </c>
    </row>
    <row r="203" s="97" customFormat="true" ht="16.5" hidden="false" customHeight="false" outlineLevel="0" collapsed="false">
      <c r="A203" s="98" t="s">
        <v>847</v>
      </c>
      <c r="B203" s="99" t="n">
        <v>99831</v>
      </c>
      <c r="C203" s="100" t="s">
        <v>850</v>
      </c>
    </row>
    <row r="204" s="97" customFormat="true" ht="16.5" hidden="false" customHeight="false" outlineLevel="0" collapsed="false">
      <c r="A204" s="98" t="s">
        <v>847</v>
      </c>
      <c r="B204" s="99" t="n">
        <v>99832</v>
      </c>
      <c r="C204" s="100" t="s">
        <v>851</v>
      </c>
    </row>
    <row r="205" s="97" customFormat="true" ht="16.5" hidden="false" customHeight="false" outlineLevel="0" collapsed="false">
      <c r="A205" s="98" t="s">
        <v>847</v>
      </c>
      <c r="B205" s="99" t="n">
        <v>99833</v>
      </c>
      <c r="C205" s="100" t="s">
        <v>852</v>
      </c>
    </row>
    <row r="206" s="97" customFormat="true" ht="16.5" hidden="false" customHeight="false" outlineLevel="0" collapsed="false">
      <c r="A206" s="98" t="s">
        <v>853</v>
      </c>
      <c r="B206" s="99" t="n">
        <v>411</v>
      </c>
      <c r="C206" s="100" t="s">
        <v>854</v>
      </c>
    </row>
    <row r="207" s="97" customFormat="true" ht="16.5" hidden="false" customHeight="false" outlineLevel="0" collapsed="false">
      <c r="A207" s="98" t="s">
        <v>853</v>
      </c>
      <c r="B207" s="99" t="n">
        <v>4110</v>
      </c>
      <c r="C207" s="100" t="s">
        <v>855</v>
      </c>
    </row>
    <row r="208" s="97" customFormat="true" ht="16.5" hidden="false" customHeight="false" outlineLevel="0" collapsed="false">
      <c r="A208" s="98" t="s">
        <v>853</v>
      </c>
      <c r="B208" s="99" t="n">
        <v>4111</v>
      </c>
      <c r="C208" s="100" t="s">
        <v>856</v>
      </c>
    </row>
    <row r="209" s="97" customFormat="true" ht="16.5" hidden="false" customHeight="false" outlineLevel="0" collapsed="false">
      <c r="A209" s="98" t="s">
        <v>853</v>
      </c>
      <c r="B209" s="99" t="n">
        <v>4112</v>
      </c>
      <c r="C209" s="100" t="s">
        <v>857</v>
      </c>
    </row>
    <row r="210" s="97" customFormat="true" ht="16.5" hidden="false" customHeight="false" outlineLevel="0" collapsed="false">
      <c r="A210" s="98" t="s">
        <v>853</v>
      </c>
      <c r="B210" s="99" t="n">
        <v>4119</v>
      </c>
      <c r="C210" s="100" t="s">
        <v>858</v>
      </c>
    </row>
    <row r="211" s="97" customFormat="true" ht="16.5" hidden="false" customHeight="false" outlineLevel="0" collapsed="false">
      <c r="A211" s="98" t="s">
        <v>859</v>
      </c>
      <c r="B211" s="99" t="n">
        <v>7338</v>
      </c>
      <c r="C211" s="100" t="s">
        <v>860</v>
      </c>
    </row>
    <row r="212" s="97" customFormat="true" ht="16.5" hidden="false" customHeight="false" outlineLevel="0" collapsed="false">
      <c r="A212" s="98" t="s">
        <v>859</v>
      </c>
      <c r="B212" s="99" t="n">
        <v>73381</v>
      </c>
      <c r="C212" s="100" t="s">
        <v>861</v>
      </c>
    </row>
    <row r="213" s="97" customFormat="true" ht="16.5" hidden="false" customHeight="false" outlineLevel="0" collapsed="false">
      <c r="A213" s="98" t="s">
        <v>859</v>
      </c>
      <c r="B213" s="99" t="n">
        <v>73382</v>
      </c>
      <c r="C213" s="100" t="s">
        <v>862</v>
      </c>
    </row>
    <row r="214" s="97" customFormat="true" ht="16.5" hidden="false" customHeight="false" outlineLevel="0" collapsed="false">
      <c r="A214" s="98" t="s">
        <v>863</v>
      </c>
      <c r="B214" s="99" t="n">
        <v>7295</v>
      </c>
      <c r="C214" s="100" t="s">
        <v>864</v>
      </c>
    </row>
    <row r="215" s="97" customFormat="true" ht="16.5" hidden="false" customHeight="false" outlineLevel="0" collapsed="false">
      <c r="A215" s="98" t="s">
        <v>865</v>
      </c>
      <c r="B215" s="99" t="n">
        <v>9964</v>
      </c>
      <c r="C215" s="100" t="s">
        <v>866</v>
      </c>
    </row>
    <row r="216" s="97" customFormat="true" ht="16.5" hidden="false" customHeight="false" outlineLevel="0" collapsed="false">
      <c r="A216" s="98" t="s">
        <v>865</v>
      </c>
      <c r="B216" s="99" t="n">
        <v>99640</v>
      </c>
      <c r="C216" s="100" t="s">
        <v>867</v>
      </c>
    </row>
    <row r="217" s="97" customFormat="true" ht="16.5" hidden="false" customHeight="false" outlineLevel="0" collapsed="false">
      <c r="A217" s="98" t="s">
        <v>865</v>
      </c>
      <c r="B217" s="99" t="n">
        <v>99649</v>
      </c>
      <c r="C217" s="100" t="s">
        <v>868</v>
      </c>
    </row>
    <row r="218" s="97" customFormat="true" ht="16.5" hidden="false" customHeight="false" outlineLevel="0" collapsed="false">
      <c r="A218" s="98" t="s">
        <v>865</v>
      </c>
      <c r="B218" s="99" t="n">
        <v>99667</v>
      </c>
      <c r="C218" s="100" t="s">
        <v>869</v>
      </c>
    </row>
    <row r="219" s="104" customFormat="true" ht="15.75" hidden="false" customHeight="false" outlineLevel="0" collapsed="false">
      <c r="A219" s="101" t="s">
        <v>865</v>
      </c>
      <c r="B219" s="102" t="n">
        <v>99678</v>
      </c>
      <c r="C219" s="103" t="s">
        <v>870</v>
      </c>
    </row>
    <row r="220" customFormat="false" ht="18" hidden="true" customHeight="true" outlineLevel="0" collapsed="false">
      <c r="A220"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871</v>
      </c>
      <c r="B1" s="106"/>
      <c r="C1" s="106"/>
      <c r="D1" s="106"/>
      <c r="E1" s="106"/>
      <c r="F1" s="106"/>
      <c r="G1" s="106"/>
      <c r="H1" s="106"/>
      <c r="I1" s="106"/>
      <c r="J1" s="106"/>
      <c r="K1" s="106"/>
      <c r="L1" s="106"/>
      <c r="M1" s="106"/>
    </row>
    <row r="2" customFormat="false" ht="139.5" hidden="false" customHeight="true" outlineLevel="0" collapsed="false">
      <c r="A2" s="107" t="s">
        <v>872</v>
      </c>
      <c r="B2" s="107"/>
      <c r="C2" s="107"/>
      <c r="D2" s="107"/>
      <c r="E2" s="107"/>
      <c r="F2" s="107"/>
      <c r="G2" s="107"/>
      <c r="H2" s="107"/>
      <c r="I2" s="107"/>
      <c r="J2" s="107"/>
      <c r="K2" s="107"/>
      <c r="L2" s="107"/>
      <c r="M2" s="107"/>
    </row>
    <row r="3" customFormat="false" ht="144.75" hidden="false" customHeight="true" outlineLevel="0" collapsed="false">
      <c r="A3" s="108" t="s">
        <v>873</v>
      </c>
      <c r="B3" s="108"/>
      <c r="C3" s="108"/>
      <c r="D3" s="108"/>
      <c r="E3" s="108"/>
      <c r="F3" s="108"/>
      <c r="G3" s="108"/>
      <c r="H3" s="108"/>
      <c r="I3" s="108"/>
      <c r="J3" s="108"/>
      <c r="K3" s="108"/>
      <c r="L3" s="108"/>
      <c r="M3" s="108"/>
    </row>
    <row r="4" customFormat="false" ht="90.75" hidden="false" customHeight="true" outlineLevel="0" collapsed="false">
      <c r="A4" s="107" t="s">
        <v>874</v>
      </c>
      <c r="B4" s="107"/>
      <c r="C4" s="107"/>
      <c r="D4" s="107"/>
      <c r="E4" s="107"/>
      <c r="F4" s="107"/>
      <c r="G4" s="107"/>
      <c r="H4" s="107"/>
      <c r="I4" s="107"/>
      <c r="J4" s="107"/>
      <c r="K4" s="107"/>
      <c r="L4" s="107"/>
      <c r="M4" s="107"/>
    </row>
    <row r="5" customFormat="false" ht="65.25" hidden="false" customHeight="true" outlineLevel="0" collapsed="false">
      <c r="A5" s="107" t="s">
        <v>875</v>
      </c>
      <c r="B5" s="109"/>
      <c r="C5" s="109"/>
      <c r="D5" s="109"/>
      <c r="E5" s="109"/>
      <c r="F5" s="109"/>
      <c r="G5" s="109"/>
      <c r="H5" s="109"/>
      <c r="I5" s="109"/>
      <c r="J5" s="109"/>
      <c r="K5" s="109"/>
      <c r="L5" s="109"/>
      <c r="M5" s="109"/>
    </row>
    <row r="6" customFormat="false" ht="249.75" hidden="false" customHeight="true" outlineLevel="0" collapsed="false">
      <c r="A6" s="107" t="s">
        <v>876</v>
      </c>
      <c r="B6" s="109"/>
      <c r="C6" s="109"/>
      <c r="D6" s="109"/>
      <c r="E6" s="109"/>
      <c r="F6" s="109"/>
      <c r="G6" s="109"/>
      <c r="H6" s="109"/>
      <c r="I6" s="109"/>
      <c r="J6" s="109"/>
      <c r="K6" s="109"/>
      <c r="L6" s="109"/>
      <c r="M6" s="109"/>
    </row>
    <row r="7" customFormat="false" ht="156.75" hidden="false" customHeight="true" outlineLevel="0" collapsed="false">
      <c r="A7" s="107" t="s">
        <v>877</v>
      </c>
      <c r="B7" s="109"/>
      <c r="C7" s="109"/>
      <c r="D7" s="109"/>
      <c r="E7" s="109"/>
      <c r="F7" s="109"/>
      <c r="G7" s="109"/>
      <c r="H7" s="109"/>
      <c r="I7" s="109"/>
      <c r="J7" s="109"/>
      <c r="K7" s="109"/>
      <c r="L7" s="109"/>
      <c r="M7" s="109"/>
    </row>
    <row r="8" customFormat="false" ht="108" hidden="false" customHeight="true" outlineLevel="0" collapsed="false">
      <c r="A8" s="107" t="s">
        <v>878</v>
      </c>
      <c r="B8" s="109"/>
      <c r="C8" s="109"/>
      <c r="D8" s="109"/>
      <c r="E8" s="109"/>
      <c r="F8" s="109"/>
      <c r="G8" s="109"/>
      <c r="H8" s="109"/>
      <c r="I8" s="109"/>
      <c r="J8" s="109"/>
      <c r="K8" s="109"/>
      <c r="L8" s="109"/>
      <c r="M8" s="109"/>
    </row>
    <row r="9" customFormat="false" ht="125.25" hidden="false" customHeight="true" outlineLevel="0" collapsed="false">
      <c r="A9" s="107" t="s">
        <v>879</v>
      </c>
      <c r="B9" s="109"/>
      <c r="C9" s="109"/>
      <c r="D9" s="109"/>
      <c r="E9" s="109"/>
      <c r="F9" s="109"/>
      <c r="G9" s="109"/>
      <c r="H9" s="109"/>
      <c r="I9" s="109"/>
      <c r="J9" s="109"/>
      <c r="K9" s="109"/>
      <c r="L9" s="109"/>
      <c r="M9" s="109"/>
    </row>
    <row r="10" customFormat="false" ht="107.25" hidden="false" customHeight="true" outlineLevel="0" collapsed="false">
      <c r="A10" s="107" t="s">
        <v>880</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40:08Z</dcterms:created>
  <dc:creator>CMS</dc:creator>
  <dc:description/>
  <cp:keywords>Grouper workbooks</cp:keywords>
  <dc:language>en-US</dc:language>
  <cp:lastModifiedBy>Foarde Jr, Jeffrey [USA]</cp:lastModifiedBy>
  <dcterms:modified xsi:type="dcterms:W3CDTF">2015-09-17T18:26:31Z</dcterms:modified>
  <cp:revision>0</cp:revision>
  <dc:subject>EGM Workbooks</dc:subject>
  <dc:title>Hip_Femur Fracture or Dislocation Treatment, Inpatient IP Base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